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опия" sheetId="1" state="visible" r:id="rId2"/>
    <sheet name="1 кв. 2014г." sheetId="2" state="visible" r:id="rId3"/>
  </sheets>
  <definedNames>
    <definedName function="false" hidden="false" localSheetId="1" name="_xlnm.Print_Area" vbProcedure="false">'1 кв. 2014г.'!$A$1:$P$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4" uniqueCount="727">
  <si>
    <t xml:space="preserve">                                           Приложение 5</t>
  </si>
  <si>
    <t xml:space="preserve">                                           к Решению Думы</t>
  </si>
  <si>
    <t xml:space="preserve">                                           Каменского городского округа</t>
  </si>
  <si>
    <t xml:space="preserve">                                           от27.03.  2014г.  №211  </t>
  </si>
  <si>
    <t xml:space="preserve">
</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4 год</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ли вида расходов</t>
  </si>
  <si>
    <t xml:space="preserve">Утверждено в тысячах рублей </t>
  </si>
  <si>
    <t xml:space="preserve">Уточнение, в тысячах рублей </t>
  </si>
  <si>
    <t xml:space="preserve">Утверждено, в тысячах рублей </t>
  </si>
  <si>
    <t xml:space="preserve">Уточнение</t>
  </si>
  <si>
    <t xml:space="preserve">Исполнено, в тысячах рублей</t>
  </si>
  <si>
    <t xml:space="preserve">% исполнения</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7202101</t>
  </si>
  <si>
    <t xml:space="preserve">Глава муниципального образования</t>
  </si>
  <si>
    <t xml:space="preserve">6</t>
  </si>
  <si>
    <t xml:space="preserve">120</t>
  </si>
  <si>
    <t xml:space="preserve">Расходы на выплаты персоналу государственных (муниципальных) органов </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2-2014 годы"</t>
  </si>
  <si>
    <t xml:space="preserve">9</t>
  </si>
  <si>
    <t xml:space="preserve">240</t>
  </si>
  <si>
    <t xml:space="preserve">Иные закупки товаров, работ и услуг для обеспечения государственных (муниципальных) нужд</t>
  </si>
  <si>
    <t xml:space="preserve">10</t>
  </si>
  <si>
    <t xml:space="preserve">11</t>
  </si>
  <si>
    <t xml:space="preserve">7202102</t>
  </si>
  <si>
    <t xml:space="preserve">Председатель представительного органа муниципального образования</t>
  </si>
  <si>
    <t xml:space="preserve">12</t>
  </si>
  <si>
    <t xml:space="preserve">13</t>
  </si>
  <si>
    <t xml:space="preserve">7202104</t>
  </si>
  <si>
    <t xml:space="preserve">Обеспечение деятельности органов местного самоуправления (центральный аппарат)</t>
  </si>
  <si>
    <t xml:space="preserve">14</t>
  </si>
  <si>
    <t xml:space="preserve">15</t>
  </si>
  <si>
    <t xml:space="preserve">16</t>
  </si>
  <si>
    <t xml:space="preserve">852</t>
  </si>
  <si>
    <t xml:space="preserve">Уплата прочих налогов, сборов и иных обязательных платежей</t>
  </si>
  <si>
    <t xml:space="preserve">17</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t>
  </si>
  <si>
    <t xml:space="preserve">Муниципальная  программа "Развитие муниципальной службы в Каменском городском округе на 2012-2014 годы"</t>
  </si>
  <si>
    <t xml:space="preserve">19</t>
  </si>
  <si>
    <t xml:space="preserve">20</t>
  </si>
  <si>
    <t xml:space="preserve">21</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22</t>
  </si>
  <si>
    <t xml:space="preserve">23</t>
  </si>
  <si>
    <t xml:space="preserve">24</t>
  </si>
  <si>
    <t xml:space="preserve">25</t>
  </si>
  <si>
    <t xml:space="preserve">26</t>
  </si>
  <si>
    <t xml:space="preserve">27</t>
  </si>
  <si>
    <t xml:space="preserve">28</t>
  </si>
  <si>
    <t xml:space="preserve">7202105</t>
  </si>
  <si>
    <t xml:space="preserve">Обеспечение деятельности органов местного самоуправления (территориальные органы)</t>
  </si>
  <si>
    <t xml:space="preserve">29</t>
  </si>
  <si>
    <t xml:space="preserve">30</t>
  </si>
  <si>
    <t xml:space="preserve">31</t>
  </si>
  <si>
    <t xml:space="preserve">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3</t>
  </si>
  <si>
    <t xml:space="preserve">34</t>
  </si>
  <si>
    <t xml:space="preserve">7202103</t>
  </si>
  <si>
    <t xml:space="preserve">Руководитель контрольного органа муниципального образования </t>
  </si>
  <si>
    <t xml:space="preserve">35</t>
  </si>
  <si>
    <t xml:space="preserve">36</t>
  </si>
  <si>
    <t xml:space="preserve">37</t>
  </si>
  <si>
    <t xml:space="preserve">38</t>
  </si>
  <si>
    <t xml:space="preserve">39</t>
  </si>
  <si>
    <t xml:space="preserve">40</t>
  </si>
  <si>
    <t xml:space="preserve">0111</t>
  </si>
  <si>
    <t xml:space="preserve">Резервные фонды</t>
  </si>
  <si>
    <t xml:space="preserve">41</t>
  </si>
  <si>
    <t xml:space="preserve">42</t>
  </si>
  <si>
    <t xml:space="preserve">7202070</t>
  </si>
  <si>
    <t xml:space="preserve">Резервный фонд местных администраций</t>
  </si>
  <si>
    <t xml:space="preserve">43</t>
  </si>
  <si>
    <t xml:space="preserve">870</t>
  </si>
  <si>
    <t xml:space="preserve">Резервные средства</t>
  </si>
  <si>
    <t xml:space="preserve">44</t>
  </si>
  <si>
    <t xml:space="preserve">0113</t>
  </si>
  <si>
    <t xml:space="preserve">Другие общегосударственные вопросы</t>
  </si>
  <si>
    <t xml:space="preserve">45</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46</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47</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48</t>
  </si>
  <si>
    <t xml:space="preserve">49</t>
  </si>
  <si>
    <t xml:space="preserve">50</t>
  </si>
  <si>
    <t xml:space="preserve">7202108</t>
  </si>
  <si>
    <t xml:space="preserve">Выполнение обязательств муниципального образования</t>
  </si>
  <si>
    <t xml:space="preserve">51</t>
  </si>
  <si>
    <t xml:space="preserve">52</t>
  </si>
  <si>
    <t xml:space="preserve">830</t>
  </si>
  <si>
    <t xml:space="preserve">Исполнение судебных актов</t>
  </si>
  <si>
    <t xml:space="preserve">53</t>
  </si>
  <si>
    <t xml:space="preserve">843</t>
  </si>
  <si>
    <t xml:space="preserve">Исполнение муниципальных гарантий</t>
  </si>
  <si>
    <t xml:space="preserve">54</t>
  </si>
  <si>
    <t xml:space="preserve">55</t>
  </si>
  <si>
    <t xml:space="preserve">7202010</t>
  </si>
  <si>
    <t xml:space="preserve">Оказание услуг (выполнение работ) муниципальными учреждениями</t>
  </si>
  <si>
    <t xml:space="preserve">56</t>
  </si>
  <si>
    <t xml:space="preserve">110</t>
  </si>
  <si>
    <t xml:space="preserve">Расходы на выплаты персоналу казенных учреждений</t>
  </si>
  <si>
    <t xml:space="preserve">57</t>
  </si>
  <si>
    <t xml:space="preserve">58</t>
  </si>
  <si>
    <t xml:space="preserve">59</t>
  </si>
  <si>
    <t xml:space="preserve">7202011</t>
  </si>
  <si>
    <t xml:space="preserve">Организация деятельности муниципального архива</t>
  </si>
  <si>
    <t xml:space="preserve">60</t>
  </si>
  <si>
    <t xml:space="preserve">61</t>
  </si>
  <si>
    <t xml:space="preserve">62</t>
  </si>
  <si>
    <t xml:space="preserve">63</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4</t>
  </si>
  <si>
    <t xml:space="preserve">65</t>
  </si>
  <si>
    <t xml:space="preserve">7204120</t>
  </si>
  <si>
    <t xml:space="preserve">Осуществление государственного полномочия по созданию административных комиссий</t>
  </si>
  <si>
    <t xml:space="preserve">66</t>
  </si>
  <si>
    <t xml:space="preserve">67</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8</t>
  </si>
  <si>
    <t xml:space="preserve">69</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t>
  </si>
  <si>
    <t xml:space="preserve">71</t>
  </si>
  <si>
    <t xml:space="preserve">0200</t>
  </si>
  <si>
    <t xml:space="preserve">Национальная оборона</t>
  </si>
  <si>
    <t xml:space="preserve">72</t>
  </si>
  <si>
    <t xml:space="preserve">0203</t>
  </si>
  <si>
    <t xml:space="preserve">Мобилизационная и вневойсковая подготовка</t>
  </si>
  <si>
    <t xml:space="preserve">73</t>
  </si>
  <si>
    <t xml:space="preserve">74</t>
  </si>
  <si>
    <t xml:space="preserve">7205118</t>
  </si>
  <si>
    <t xml:space="preserve">Осуществление первичного воинского учета на территориях, где отсутствуют военные комиссариаты</t>
  </si>
  <si>
    <t xml:space="preserve">75</t>
  </si>
  <si>
    <t xml:space="preserve">76</t>
  </si>
  <si>
    <t xml:space="preserve">77</t>
  </si>
  <si>
    <t xml:space="preserve">0300</t>
  </si>
  <si>
    <t xml:space="preserve">Национальная безопасность и правоохранительная деятельность</t>
  </si>
  <si>
    <t xml:space="preserve">78</t>
  </si>
  <si>
    <t xml:space="preserve">0302</t>
  </si>
  <si>
    <t xml:space="preserve">Органы внутренних дел</t>
  </si>
  <si>
    <t xml:space="preserve">79</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80</t>
  </si>
  <si>
    <t xml:space="preserve">81</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82</t>
  </si>
  <si>
    <t xml:space="preserve">83</t>
  </si>
  <si>
    <t xml:space="preserve">84</t>
  </si>
  <si>
    <t xml:space="preserve">85</t>
  </si>
  <si>
    <t xml:space="preserve">86</t>
  </si>
  <si>
    <t xml:space="preserve">87</t>
  </si>
  <si>
    <t xml:space="preserve">7202312</t>
  </si>
  <si>
    <t xml:space="preserve">Мероприятия по предупреждению и ликвидации последствий чрезвычайных ситуаций и стихийных бедствий</t>
  </si>
  <si>
    <t xml:space="preserve">88</t>
  </si>
  <si>
    <t xml:space="preserve">89</t>
  </si>
  <si>
    <t xml:space="preserve">7202313</t>
  </si>
  <si>
    <t xml:space="preserve">Мероприятия по гражданской обороне</t>
  </si>
  <si>
    <t xml:space="preserve">90</t>
  </si>
  <si>
    <t xml:space="preserve">91</t>
  </si>
  <si>
    <t xml:space="preserve">0310</t>
  </si>
  <si>
    <t xml:space="preserve">Обеспечение пожарной безопасности</t>
  </si>
  <si>
    <t xml:space="preserve">92</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93</t>
  </si>
  <si>
    <t xml:space="preserve">Прочая закупка товаров, работ и услуг для муниципальных нужд</t>
  </si>
  <si>
    <t xml:space="preserve">94</t>
  </si>
  <si>
    <t xml:space="preserve">630</t>
  </si>
  <si>
    <t xml:space="preserve">Субсидии некоммерческим организациям (за исключением государственных (муниципальных) учреждений)</t>
  </si>
  <si>
    <t xml:space="preserve">95</t>
  </si>
  <si>
    <t xml:space="preserve">96</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97</t>
  </si>
  <si>
    <t xml:space="preserve">98</t>
  </si>
  <si>
    <t xml:space="preserve">99</t>
  </si>
  <si>
    <t xml:space="preserve">100</t>
  </si>
  <si>
    <t xml:space="preserve">0314</t>
  </si>
  <si>
    <t xml:space="preserve">Другие вопросы в области национальной безопасности и правоохранительной деятельности</t>
  </si>
  <si>
    <t xml:space="preserve">101</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02</t>
  </si>
  <si>
    <t xml:space="preserve">103</t>
  </si>
  <si>
    <t xml:space="preserve">0400</t>
  </si>
  <si>
    <t xml:space="preserve">Национальная экономика</t>
  </si>
  <si>
    <t xml:space="preserve">104</t>
  </si>
  <si>
    <t xml:space="preserve">0405</t>
  </si>
  <si>
    <t xml:space="preserve">Сельское хозяйство и рыболовство</t>
  </si>
  <si>
    <t xml:space="preserve">105</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106</t>
  </si>
  <si>
    <t xml:space="preserve">107</t>
  </si>
  <si>
    <t xml:space="preserve">0406</t>
  </si>
  <si>
    <t xml:space="preserve">Водное хозяйство</t>
  </si>
  <si>
    <t xml:space="preserve">108</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109</t>
  </si>
  <si>
    <t xml:space="preserve">0407</t>
  </si>
  <si>
    <t xml:space="preserve">Лесное хозяйство</t>
  </si>
  <si>
    <t xml:space="preserve">111</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12</t>
  </si>
  <si>
    <t xml:space="preserve">113</t>
  </si>
  <si>
    <t xml:space="preserve">0408</t>
  </si>
  <si>
    <t xml:space="preserve">Транспорт</t>
  </si>
  <si>
    <t xml:space="preserve">114</t>
  </si>
  <si>
    <t xml:space="preserve">115</t>
  </si>
  <si>
    <t xml:space="preserve">7202415</t>
  </si>
  <si>
    <t xml:space="preserve">Предоставление субсидии на проведение отдельных мероприятй по другим видам транспорта</t>
  </si>
  <si>
    <t xml:space="preserve">116</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17</t>
  </si>
  <si>
    <t xml:space="preserve">0409</t>
  </si>
  <si>
    <t xml:space="preserve">Дорожное хозяйство</t>
  </si>
  <si>
    <t xml:space="preserve">118</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119</t>
  </si>
  <si>
    <t xml:space="preserve">Иные закупки товаров, работ и услуг для обеспечения государственных (муниципальных) нужд </t>
  </si>
  <si>
    <t xml:space="preserve">Иные закупки товаров, работ и услуг для обеспечения государственных (муниципальных) нужд (кредиторская задолженность)</t>
  </si>
  <si>
    <t xml:space="preserve">121</t>
  </si>
  <si>
    <t xml:space="preserve">0410</t>
  </si>
  <si>
    <t xml:space="preserve">Связь и информатика</t>
  </si>
  <si>
    <t xml:space="preserve">122</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23</t>
  </si>
  <si>
    <t xml:space="preserve">124</t>
  </si>
  <si>
    <t xml:space="preserve">0412</t>
  </si>
  <si>
    <t xml:space="preserve">Другие вопросы в области национальной экономики</t>
  </si>
  <si>
    <t xml:space="preserve">125</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26</t>
  </si>
  <si>
    <t xml:space="preserve">127</t>
  </si>
  <si>
    <t xml:space="preserve">128</t>
  </si>
  <si>
    <t xml:space="preserve">129</t>
  </si>
  <si>
    <t xml:space="preserve">130</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31</t>
  </si>
  <si>
    <t xml:space="preserve">132</t>
  </si>
  <si>
    <t xml:space="preserve">133</t>
  </si>
  <si>
    <t xml:space="preserve">134</t>
  </si>
  <si>
    <t xml:space="preserve">135</t>
  </si>
  <si>
    <t xml:space="preserve">136</t>
  </si>
  <si>
    <t xml:space="preserve">7202416</t>
  </si>
  <si>
    <t xml:space="preserve">Прочие мероприятия в области инвестиционных проектов, строительства, капитального ремонта</t>
  </si>
  <si>
    <t xml:space="preserve">137</t>
  </si>
  <si>
    <t xml:space="preserve">138</t>
  </si>
  <si>
    <t xml:space="preserve">0500</t>
  </si>
  <si>
    <t xml:space="preserve">Жилищно-коммунальное хозяйство</t>
  </si>
  <si>
    <t xml:space="preserve">139</t>
  </si>
  <si>
    <t xml:space="preserve">0501</t>
  </si>
  <si>
    <t xml:space="preserve">Жилищное хозяйство</t>
  </si>
  <si>
    <t xml:space="preserve">140</t>
  </si>
  <si>
    <t xml:space="preserve">141</t>
  </si>
  <si>
    <t xml:space="preserve">142</t>
  </si>
  <si>
    <t xml:space="preserve">412</t>
  </si>
  <si>
    <t xml:space="preserve">Бюджетные инвестиции на приобретение объектов недвижимого имущества в государственную  (муниципальную) собственность </t>
  </si>
  <si>
    <t xml:space="preserve">143</t>
  </si>
  <si>
    <t xml:space="preserve">144</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45</t>
  </si>
  <si>
    <t xml:space="preserve">146</t>
  </si>
  <si>
    <t xml:space="preserve">0502</t>
  </si>
  <si>
    <t xml:space="preserve">Коммунальное хозяйство</t>
  </si>
  <si>
    <t xml:space="preserve">147</t>
  </si>
  <si>
    <t xml:space="preserve">148</t>
  </si>
  <si>
    <t xml:space="preserve">149</t>
  </si>
  <si>
    <t xml:space="preserve">150</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51</t>
  </si>
  <si>
    <t xml:space="preserve">152</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53</t>
  </si>
  <si>
    <t xml:space="preserve">414</t>
  </si>
  <si>
    <t xml:space="preserve">Бюджетные инвестиции в объекты капитального строительства государственной (муниципальной) собственности</t>
  </si>
  <si>
    <t xml:space="preserve">154</t>
  </si>
  <si>
    <t xml:space="preserve">2200000</t>
  </si>
  <si>
    <t xml:space="preserve">Муниципальная   программа "Чистая вода" на территори МО "Каменский городской округ" на 2013-2016 годы"</t>
  </si>
  <si>
    <t xml:space="preserve">155</t>
  </si>
  <si>
    <t xml:space="preserve">156</t>
  </si>
  <si>
    <t xml:space="preserve">157</t>
  </si>
  <si>
    <t xml:space="preserve">7204070</t>
  </si>
  <si>
    <t xml:space="preserve">Резервные фонды исполнительных органов государственной власти субъектов Российской Федерации</t>
  </si>
  <si>
    <t xml:space="preserve">158</t>
  </si>
  <si>
    <t xml:space="preserve">159</t>
  </si>
  <si>
    <t xml:space="preserve">0503</t>
  </si>
  <si>
    <t xml:space="preserve">Благоустройство</t>
  </si>
  <si>
    <t xml:space="preserve">160</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61</t>
  </si>
  <si>
    <t xml:space="preserve">162</t>
  </si>
  <si>
    <t xml:space="preserve">163</t>
  </si>
  <si>
    <t xml:space="preserve">7202518</t>
  </si>
  <si>
    <t xml:space="preserve">Уличное освещение</t>
  </si>
  <si>
    <t xml:space="preserve">164</t>
  </si>
  <si>
    <t xml:space="preserve">165</t>
  </si>
  <si>
    <t xml:space="preserve">7202519</t>
  </si>
  <si>
    <t xml:space="preserve">Прочие мероприятия по благоустройству городских округов</t>
  </si>
  <si>
    <t xml:space="preserve">166</t>
  </si>
  <si>
    <t xml:space="preserve">167</t>
  </si>
  <si>
    <t xml:space="preserve">0505</t>
  </si>
  <si>
    <t xml:space="preserve">Другие вопросы в области жилищно-коммунального хозяйства</t>
  </si>
  <si>
    <t xml:space="preserve">168</t>
  </si>
  <si>
    <t xml:space="preserve">169</t>
  </si>
  <si>
    <t xml:space="preserve">170</t>
  </si>
  <si>
    <t xml:space="preserve">171</t>
  </si>
  <si>
    <t xml:space="preserve">Бюджетные инвестиции в объекты капитального строительства государственной  (муниципальной) собственности </t>
  </si>
  <si>
    <t xml:space="preserve">172</t>
  </si>
  <si>
    <t xml:space="preserve">173</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74</t>
  </si>
  <si>
    <t xml:space="preserve">175</t>
  </si>
  <si>
    <t xml:space="preserve">0600</t>
  </si>
  <si>
    <t xml:space="preserve">Охрана окружающей среды</t>
  </si>
  <si>
    <t xml:space="preserve">176</t>
  </si>
  <si>
    <t xml:space="preserve">0603</t>
  </si>
  <si>
    <t xml:space="preserve">Охрана объектов растительного и животного мира  и среды их обитания</t>
  </si>
  <si>
    <t xml:space="preserve">177</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78</t>
  </si>
  <si>
    <t xml:space="preserve">179</t>
  </si>
  <si>
    <t xml:space="preserve">0700</t>
  </si>
  <si>
    <t xml:space="preserve">Образование</t>
  </si>
  <si>
    <t xml:space="preserve">180</t>
  </si>
  <si>
    <t xml:space="preserve">0701</t>
  </si>
  <si>
    <t xml:space="preserve">Дошкольное образование</t>
  </si>
  <si>
    <t xml:space="preserve">181</t>
  </si>
  <si>
    <t xml:space="preserve">0600000</t>
  </si>
  <si>
    <t xml:space="preserve">Муниципальная программа "Развитие системы образования в МО "Каменский городской округ" до 2016 года"</t>
  </si>
  <si>
    <t xml:space="preserve">182</t>
  </si>
  <si>
    <t xml:space="preserve">0610000</t>
  </si>
  <si>
    <t xml:space="preserve">Подпрограмма "Развитие системы дошкольного образования в МО "Каменский городской округ"</t>
  </si>
  <si>
    <t xml:space="preserve">183</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184</t>
  </si>
  <si>
    <t xml:space="preserve">185</t>
  </si>
  <si>
    <t xml:space="preserve">186</t>
  </si>
  <si>
    <t xml:space="preserve">187</t>
  </si>
  <si>
    <t xml:space="preserve">0612702</t>
  </si>
  <si>
    <t xml:space="preserve">Создание дополнительных мест в МКДОУ "Мартюшевский детскийсад "Искорка"</t>
  </si>
  <si>
    <t xml:space="preserve">188</t>
  </si>
  <si>
    <t xml:space="preserve">Бюджетные инвестиции на приобретение объектов недвижимого имущества в государственную (муниципальную) собственность</t>
  </si>
  <si>
    <t xml:space="preserve">189</t>
  </si>
  <si>
    <t xml:space="preserve">0612703</t>
  </si>
  <si>
    <t xml:space="preserve">Создание дополнительных мест в МКДОУ " Новоисетский детский сад" </t>
  </si>
  <si>
    <t xml:space="preserve">190</t>
  </si>
  <si>
    <t xml:space="preserve">191</t>
  </si>
  <si>
    <t xml:space="preserve">0612704</t>
  </si>
  <si>
    <t xml:space="preserve">Создание дополнительных мест в МКДОУ "Колчеданский  детский сад" </t>
  </si>
  <si>
    <t xml:space="preserve">192</t>
  </si>
  <si>
    <t xml:space="preserve">193</t>
  </si>
  <si>
    <t xml:space="preserve">0612705</t>
  </si>
  <si>
    <t xml:space="preserve">Строительство детского сада на 90 мест в селе Покровское</t>
  </si>
  <si>
    <t xml:space="preserve">194</t>
  </si>
  <si>
    <t xml:space="preserve">195</t>
  </si>
  <si>
    <t xml:space="preserve">0612706</t>
  </si>
  <si>
    <t xml:space="preserve">Создание дополнительных мест в МКДОУ "Каменский детский сад"</t>
  </si>
  <si>
    <t xml:space="preserve">196</t>
  </si>
  <si>
    <t xml:space="preserve">197</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198</t>
  </si>
  <si>
    <t xml:space="preserve">199</t>
  </si>
  <si>
    <t xml:space="preserve">0612708</t>
  </si>
  <si>
    <t xml:space="preserve">Безопасность образовательных учреждений</t>
  </si>
  <si>
    <t xml:space="preserve">200</t>
  </si>
  <si>
    <t xml:space="preserve">201</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t>
  </si>
  <si>
    <t xml:space="preserve">202</t>
  </si>
  <si>
    <t xml:space="preserve">203</t>
  </si>
  <si>
    <t xml:space="preserve">204</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заработную плату</t>
  </si>
  <si>
    <t xml:space="preserve">205</t>
  </si>
  <si>
    <t xml:space="preserve">206</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07</t>
  </si>
  <si>
    <t xml:space="preserve">208</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09</t>
  </si>
  <si>
    <t xml:space="preserve">210</t>
  </si>
  <si>
    <t xml:space="preserve">06145БО</t>
  </si>
  <si>
    <t xml:space="preserve">Строительство и реконструкция зданий дошкольных образовательных  организаций</t>
  </si>
  <si>
    <t xml:space="preserve">211</t>
  </si>
  <si>
    <t xml:space="preserve">212</t>
  </si>
  <si>
    <t xml:space="preserve">0702</t>
  </si>
  <si>
    <t xml:space="preserve">Общее образование</t>
  </si>
  <si>
    <t xml:space="preserve">213</t>
  </si>
  <si>
    <t xml:space="preserve">214</t>
  </si>
  <si>
    <t xml:space="preserve">0620000</t>
  </si>
  <si>
    <t xml:space="preserve">Подпрограмма "Развитие системы общего образования в МО "Каменский городской округ"</t>
  </si>
  <si>
    <t xml:space="preserve">215</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16</t>
  </si>
  <si>
    <t xml:space="preserve">217</t>
  </si>
  <si>
    <t xml:space="preserve">218</t>
  </si>
  <si>
    <t xml:space="preserve">219</t>
  </si>
  <si>
    <t xml:space="preserve">220</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21</t>
  </si>
  <si>
    <t xml:space="preserve">222</t>
  </si>
  <si>
    <t xml:space="preserve">223</t>
  </si>
  <si>
    <t xml:space="preserve">224</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25</t>
  </si>
  <si>
    <t xml:space="preserve">226</t>
  </si>
  <si>
    <t xml:space="preserve">227</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28</t>
  </si>
  <si>
    <t xml:space="preserve">229</t>
  </si>
  <si>
    <t xml:space="preserve">230</t>
  </si>
  <si>
    <t xml:space="preserve">0624540</t>
  </si>
  <si>
    <t xml:space="preserve">Осуществление мероприятий по организации питания в муниципальных общеобразовательных учреждениях</t>
  </si>
  <si>
    <t xml:space="preserve">231</t>
  </si>
  <si>
    <t xml:space="preserve">232</t>
  </si>
  <si>
    <t xml:space="preserve">233</t>
  </si>
  <si>
    <t xml:space="preserve">0622702</t>
  </si>
  <si>
    <t xml:space="preserve">Организация работы школьных столовых</t>
  </si>
  <si>
    <t xml:space="preserve">234</t>
  </si>
  <si>
    <t xml:space="preserve">235</t>
  </si>
  <si>
    <t xml:space="preserve">0622703</t>
  </si>
  <si>
    <t xml:space="preserve">Безопасность общеобразовательных учреждений</t>
  </si>
  <si>
    <t xml:space="preserve">236</t>
  </si>
  <si>
    <t xml:space="preserve">237</t>
  </si>
  <si>
    <t xml:space="preserve">238</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39</t>
  </si>
  <si>
    <t xml:space="preserve">0632701</t>
  </si>
  <si>
    <t xml:space="preserve">Организация предоставления дополнительного образования детей в муниципальных  учреждениях  образования</t>
  </si>
  <si>
    <t xml:space="preserve">241</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42</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43</t>
  </si>
  <si>
    <t xml:space="preserve">244</t>
  </si>
  <si>
    <t xml:space="preserve">622</t>
  </si>
  <si>
    <t xml:space="preserve">Субсидии автономным учреждениям на иные цели</t>
  </si>
  <si>
    <t xml:space="preserve">245</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246</t>
  </si>
  <si>
    <t xml:space="preserve">247</t>
  </si>
  <si>
    <t xml:space="preserve">248</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49</t>
  </si>
  <si>
    <t xml:space="preserve">250</t>
  </si>
  <si>
    <t xml:space="preserve">251</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252</t>
  </si>
  <si>
    <t xml:space="preserve">253</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254</t>
  </si>
  <si>
    <t xml:space="preserve">0810000</t>
  </si>
  <si>
    <t xml:space="preserve">Подпрограмма "Развитие дополнительного образования в сфере культуры"</t>
  </si>
  <si>
    <t xml:space="preserve">255</t>
  </si>
  <si>
    <t xml:space="preserve">0812701</t>
  </si>
  <si>
    <t xml:space="preserve">Организация предоставления дополнительного образования в муниципальных учреждениях  культуры</t>
  </si>
  <si>
    <t xml:space="preserve">256</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257</t>
  </si>
  <si>
    <t xml:space="preserve">612</t>
  </si>
  <si>
    <t xml:space="preserve">Субсидии бюджетным учреждениям на иные цели</t>
  </si>
  <si>
    <t xml:space="preserve">258</t>
  </si>
  <si>
    <t xml:space="preserve">0820000</t>
  </si>
  <si>
    <t xml:space="preserve">Подпрограмма "Развитие образования в сфере физической культуры и спорта в Каменском городском округе"</t>
  </si>
  <si>
    <t xml:space="preserve">259</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260</t>
  </si>
  <si>
    <t xml:space="preserve">2418,0</t>
  </si>
  <si>
    <t xml:space="preserve">261</t>
  </si>
  <si>
    <t xml:space="preserve">262</t>
  </si>
  <si>
    <t xml:space="preserve">Уплата прочих налогов, сборов и иных  платежей</t>
  </si>
  <si>
    <t xml:space="preserve">263</t>
  </si>
  <si>
    <t xml:space="preserve">0707</t>
  </si>
  <si>
    <t xml:space="preserve">Молодежная политика и оздоровление детей</t>
  </si>
  <si>
    <t xml:space="preserve">264</t>
  </si>
  <si>
    <t xml:space="preserve">Муниципальная программа "Развитие системы образования в МО "Каменский городской округ" до 2016 года</t>
  </si>
  <si>
    <t xml:space="preserve">265</t>
  </si>
  <si>
    <t xml:space="preserve">266</t>
  </si>
  <si>
    <t xml:space="preserve">Оздоровление детей</t>
  </si>
  <si>
    <t xml:space="preserve">267</t>
  </si>
  <si>
    <t xml:space="preserve">268</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269</t>
  </si>
  <si>
    <t xml:space="preserve">270</t>
  </si>
  <si>
    <t xml:space="preserve">0634560</t>
  </si>
  <si>
    <t xml:space="preserve">Организация отдыха детей  в каникулярное время</t>
  </si>
  <si>
    <t xml:space="preserve">271</t>
  </si>
  <si>
    <t xml:space="preserve">272</t>
  </si>
  <si>
    <t xml:space="preserve">0634580</t>
  </si>
  <si>
    <t xml:space="preserve">273</t>
  </si>
  <si>
    <t xml:space="preserve">274</t>
  </si>
  <si>
    <t xml:space="preserve">275</t>
  </si>
  <si>
    <t xml:space="preserve">0830000</t>
  </si>
  <si>
    <t xml:space="preserve">Подпрограмма "Патриотическое воспитание молодежи Каменского городского округа"</t>
  </si>
  <si>
    <t xml:space="preserve">276</t>
  </si>
  <si>
    <t xml:space="preserve">0832701</t>
  </si>
  <si>
    <t xml:space="preserve">Создание условий для организации патриотического воспитания молодых граждан</t>
  </si>
  <si>
    <t xml:space="preserve">277</t>
  </si>
  <si>
    <t xml:space="preserve">278</t>
  </si>
  <si>
    <t xml:space="preserve">0709</t>
  </si>
  <si>
    <t xml:space="preserve">Другие вопросы в области образования</t>
  </si>
  <si>
    <t xml:space="preserve">279</t>
  </si>
  <si>
    <t xml:space="preserve">280</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281</t>
  </si>
  <si>
    <t xml:space="preserve">0652701</t>
  </si>
  <si>
    <t xml:space="preserve">Обеспечение деятельности муниципальных учреждений</t>
  </si>
  <si>
    <t xml:space="preserve">282</t>
  </si>
  <si>
    <t xml:space="preserve">283</t>
  </si>
  <si>
    <t xml:space="preserve">284</t>
  </si>
  <si>
    <t xml:space="preserve">285</t>
  </si>
  <si>
    <t xml:space="preserve">0800</t>
  </si>
  <si>
    <t xml:space="preserve">Культура, кинематография</t>
  </si>
  <si>
    <t xml:space="preserve">286</t>
  </si>
  <si>
    <t xml:space="preserve">0801</t>
  </si>
  <si>
    <t xml:space="preserve">Культура</t>
  </si>
  <si>
    <t xml:space="preserve">287</t>
  </si>
  <si>
    <t xml:space="preserve">288</t>
  </si>
  <si>
    <t xml:space="preserve">0840000</t>
  </si>
  <si>
    <t xml:space="preserve">Подпрограмма "Развитие культуры в Каменском городском округе"</t>
  </si>
  <si>
    <t xml:space="preserve">289</t>
  </si>
  <si>
    <t xml:space="preserve">0842801</t>
  </si>
  <si>
    <t xml:space="preserve"> Огранизация библиотечного обслуживания населения, формирование и хранение библиотечных фондов  муниципальных библиотек</t>
  </si>
  <si>
    <t xml:space="preserve">290</t>
  </si>
  <si>
    <t xml:space="preserve">291</t>
  </si>
  <si>
    <t xml:space="preserve">0842802</t>
  </si>
  <si>
    <t xml:space="preserve"> Организация деятельности учреждений культуры и искусства культурно-досуговой сферы</t>
  </si>
  <si>
    <t xml:space="preserve">292</t>
  </si>
  <si>
    <t xml:space="preserve">293</t>
  </si>
  <si>
    <t xml:space="preserve">294</t>
  </si>
  <si>
    <t xml:space="preserve">0850000</t>
  </si>
  <si>
    <t xml:space="preserve">Подпрограмма "Безопасность учреждений культуры Каменского городского округа"</t>
  </si>
  <si>
    <t xml:space="preserve">295</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296</t>
  </si>
  <si>
    <t xml:space="preserve">297</t>
  </si>
  <si>
    <t xml:space="preserve">0804</t>
  </si>
  <si>
    <t xml:space="preserve">Другие вопросы в области культуры, кинематографии</t>
  </si>
  <si>
    <t xml:space="preserve">298</t>
  </si>
  <si>
    <t xml:space="preserve">299</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00</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301</t>
  </si>
  <si>
    <t xml:space="preserve">302</t>
  </si>
  <si>
    <t xml:space="preserve">303</t>
  </si>
  <si>
    <t xml:space="preserve">304</t>
  </si>
  <si>
    <t xml:space="preserve">1000</t>
  </si>
  <si>
    <t xml:space="preserve">Социальная политика</t>
  </si>
  <si>
    <t xml:space="preserve">305</t>
  </si>
  <si>
    <t xml:space="preserve">1001</t>
  </si>
  <si>
    <t xml:space="preserve">Пенсионное обеспечение</t>
  </si>
  <si>
    <t xml:space="preserve">306</t>
  </si>
  <si>
    <t xml:space="preserve">307</t>
  </si>
  <si>
    <t xml:space="preserve">7202921</t>
  </si>
  <si>
    <t xml:space="preserve">Доплаты к пенсиям муниципальных служащих </t>
  </si>
  <si>
    <t xml:space="preserve">308</t>
  </si>
  <si>
    <t xml:space="preserve">320</t>
  </si>
  <si>
    <t xml:space="preserve">Социальные выплаты гражданам, кроме публичных нормативных социальных выплат</t>
  </si>
  <si>
    <t xml:space="preserve">309</t>
  </si>
  <si>
    <t xml:space="preserve">1003</t>
  </si>
  <si>
    <t xml:space="preserve">Социальное обеспечение населения</t>
  </si>
  <si>
    <t xml:space="preserve">310</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311</t>
  </si>
  <si>
    <t xml:space="preserve">322</t>
  </si>
  <si>
    <t xml:space="preserve">Субсидии гражданам на приобретение жилья</t>
  </si>
  <si>
    <t xml:space="preserve">312</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313</t>
  </si>
  <si>
    <t xml:space="preserve">2002901</t>
  </si>
  <si>
    <t xml:space="preserve">Мероприятия на обеспечение жильем молодых семей</t>
  </si>
  <si>
    <t xml:space="preserve">314</t>
  </si>
  <si>
    <t xml:space="preserve">315</t>
  </si>
  <si>
    <t xml:space="preserve">2004930</t>
  </si>
  <si>
    <t xml:space="preserve">Предоставление социальных выплат молодым семьям на приобретение (строительство) жилья</t>
  </si>
  <si>
    <t xml:space="preserve">316</t>
  </si>
  <si>
    <t xml:space="preserve">317</t>
  </si>
  <si>
    <t xml:space="preserve">318</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319</t>
  </si>
  <si>
    <t xml:space="preserve">Публичные нормативные социальные выплаты гражданам</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21</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23</t>
  </si>
  <si>
    <t xml:space="preserve">324</t>
  </si>
  <si>
    <t xml:space="preserve">Другие вопросы  в области социальной политики</t>
  </si>
  <si>
    <t xml:space="preserve">325</t>
  </si>
  <si>
    <t xml:space="preserve">1006</t>
  </si>
  <si>
    <t xml:space="preserve">326</t>
  </si>
  <si>
    <t xml:space="preserve">327</t>
  </si>
  <si>
    <t xml:space="preserve">Расходы на выплату персоналу казенных учреждений</t>
  </si>
  <si>
    <t xml:space="preserve">328</t>
  </si>
  <si>
    <t xml:space="preserve">329</t>
  </si>
  <si>
    <t xml:space="preserve">330</t>
  </si>
  <si>
    <t xml:space="preserve">331</t>
  </si>
  <si>
    <t xml:space="preserve">332</t>
  </si>
  <si>
    <t xml:space="preserve">333</t>
  </si>
  <si>
    <t xml:space="preserve">1100</t>
  </si>
  <si>
    <t xml:space="preserve">Физическая культура и спорт</t>
  </si>
  <si>
    <t xml:space="preserve">334</t>
  </si>
  <si>
    <t xml:space="preserve">1102</t>
  </si>
  <si>
    <t xml:space="preserve">Массовый спорт</t>
  </si>
  <si>
    <t xml:space="preserve">335</t>
  </si>
  <si>
    <t xml:space="preserve">336</t>
  </si>
  <si>
    <t xml:space="preserve">0870000</t>
  </si>
  <si>
    <t xml:space="preserve">Подпрограмма "Развитие физической культуры и спорта в Каменском городском округе"</t>
  </si>
  <si>
    <t xml:space="preserve">337</t>
  </si>
  <si>
    <t xml:space="preserve">0872801</t>
  </si>
  <si>
    <t xml:space="preserve">Организация и проведение мероприятий в сфере физической  культуры и спорта</t>
  </si>
  <si>
    <t xml:space="preserve">338</t>
  </si>
  <si>
    <t xml:space="preserve">339</t>
  </si>
  <si>
    <t xml:space="preserve">0872802</t>
  </si>
  <si>
    <t xml:space="preserve">Организация  предоставления услуг (выполнения работ) в сфере физической  культуры и спорта</t>
  </si>
  <si>
    <t xml:space="preserve">340</t>
  </si>
  <si>
    <t xml:space="preserve">341</t>
  </si>
  <si>
    <t xml:space="preserve">342</t>
  </si>
  <si>
    <t xml:space="preserve">343</t>
  </si>
  <si>
    <t xml:space="preserve">0880000</t>
  </si>
  <si>
    <t xml:space="preserve">Подпрограмма "Развитие инфраструктуры объектов спорта Каменского городского округа"</t>
  </si>
  <si>
    <t xml:space="preserve">344</t>
  </si>
  <si>
    <t xml:space="preserve">0882801</t>
  </si>
  <si>
    <t xml:space="preserve">Капитальный ремонт спортивных объектов на территории каменского городского округа</t>
  </si>
  <si>
    <t xml:space="preserve">345</t>
  </si>
  <si>
    <t xml:space="preserve">346</t>
  </si>
  <si>
    <t xml:space="preserve">1200</t>
  </si>
  <si>
    <t xml:space="preserve">Средства массовой информации</t>
  </si>
  <si>
    <t xml:space="preserve">347</t>
  </si>
  <si>
    <t xml:space="preserve">1202</t>
  </si>
  <si>
    <t xml:space="preserve">Периодическая печать и издательства</t>
  </si>
  <si>
    <t xml:space="preserve">348</t>
  </si>
  <si>
    <t xml:space="preserve">349</t>
  </si>
  <si>
    <t xml:space="preserve">7202020</t>
  </si>
  <si>
    <t xml:space="preserve">Поддержка в сфере средств массовой информации</t>
  </si>
  <si>
    <t xml:space="preserve">350</t>
  </si>
  <si>
    <t xml:space="preserve">351</t>
  </si>
  <si>
    <t xml:space="preserve">1300</t>
  </si>
  <si>
    <t xml:space="preserve">Обслуживание государственного и муниципального долга</t>
  </si>
  <si>
    <t xml:space="preserve">352</t>
  </si>
  <si>
    <t xml:space="preserve">1301</t>
  </si>
  <si>
    <t xml:space="preserve">Обслуживание государственного внутреннего и муниципального долга</t>
  </si>
  <si>
    <t xml:space="preserve">353</t>
  </si>
  <si>
    <t xml:space="preserve">7202022</t>
  </si>
  <si>
    <t xml:space="preserve">Процентные платежи по муниципальному долгу</t>
  </si>
  <si>
    <t xml:space="preserve">354</t>
  </si>
  <si>
    <t xml:space="preserve">730</t>
  </si>
  <si>
    <t xml:space="preserve">Обслуживание муниципального долга</t>
  </si>
  <si>
    <t xml:space="preserve">Приложение 2</t>
  </si>
  <si>
    <t xml:space="preserve">к постановлению Главы</t>
  </si>
  <si>
    <t xml:space="preserve"> Каменского городского округа</t>
  </si>
  <si>
    <t xml:space="preserve">от________________ №_______</t>
  </si>
  <si>
    <t xml:space="preserve">Отчет об исполнении расходов бюджета муниципального образования "Каменский городской округ"  по разделам и подразделам, целевым статьям и видам расходов классификации расходов  бюджета  за 1 квартал 2014 года</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0"/>
      <name val="Arial Cyr"/>
      <family val="0"/>
      <charset val="204"/>
    </font>
    <font>
      <sz val="10"/>
      <name val="Times New Roman"/>
      <family val="1"/>
      <charset val="204"/>
    </font>
    <font>
      <b val="true"/>
      <sz val="12"/>
      <name val="Times New Roman"/>
      <family val="1"/>
      <charset val="204"/>
    </font>
    <font>
      <sz val="8"/>
      <name val="Arial"/>
      <family val="0"/>
    </font>
    <font>
      <b val="true"/>
      <sz val="10"/>
      <name val="Times New Roman"/>
      <family val="1"/>
      <charset val="204"/>
    </font>
    <font>
      <sz val="8"/>
      <name val="Times New Roman"/>
      <family val="1"/>
      <charset val="204"/>
    </font>
    <font>
      <b val="true"/>
      <sz val="10"/>
      <name val="Arial"/>
      <family val="2"/>
      <charset val="204"/>
    </font>
    <font>
      <b val="true"/>
      <sz val="10"/>
      <name val="Arial"/>
      <family val="0"/>
    </font>
    <font>
      <sz val="10"/>
      <name val="Arial"/>
      <family val="2"/>
      <charset val="204"/>
    </font>
    <font>
      <b val="true"/>
      <sz val="10"/>
      <name val="Arial Cyr"/>
      <family val="0"/>
      <charset val="204"/>
    </font>
    <font>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1" xfId="56" applyFont="true" applyBorder="true" applyAlignment="true" applyProtection="false">
      <alignment horizontal="center" vertical="top" textRotation="0" wrapText="true" indent="0" shrinkToFit="false"/>
      <protection locked="true" hidden="false"/>
    </xf>
    <xf numFmtId="165" fontId="27" fillId="0" borderId="11" xfId="56" applyFont="true" applyBorder="true" applyAlignment="true" applyProtection="true">
      <alignment horizontal="center" vertical="top" textRotation="0" wrapText="true" indent="0" shrinkToFit="false"/>
      <protection locked="false" hidden="false"/>
    </xf>
    <xf numFmtId="164" fontId="27" fillId="0" borderId="11" xfId="56" applyFont="true" applyBorder="true" applyAlignment="true" applyProtection="true">
      <alignment horizontal="center" vertical="top" textRotation="0" wrapText="true" indent="0" shrinkToFit="false"/>
      <protection locked="false" hidden="false"/>
    </xf>
    <xf numFmtId="164" fontId="27" fillId="24" borderId="11" xfId="56" applyFont="true" applyBorder="true" applyAlignment="true" applyProtection="tru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5" fontId="28" fillId="0" borderId="11" xfId="56"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28" fillId="0" borderId="11" xfId="0" applyFont="tru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general" vertical="bottom" textRotation="0" wrapText="true" indent="0" shrinkToFit="false"/>
      <protection locked="true" hidden="false"/>
    </xf>
    <xf numFmtId="166" fontId="2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24" fillId="0" borderId="11" xfId="56" applyFont="true" applyBorder="true" applyAlignment="true" applyProtection="false">
      <alignment horizontal="left" vertical="top" textRotation="0" wrapText="true" indent="0" shrinkToFit="false"/>
      <protection locked="true" hidden="false"/>
    </xf>
    <xf numFmtId="165" fontId="24" fillId="0" borderId="11" xfId="56"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8" fontId="24" fillId="0" borderId="11" xfId="0" applyFont="true" applyBorder="true" applyAlignment="true" applyProtection="false">
      <alignment horizontal="left" vertical="bottom" textRotation="0" wrapText="tru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4" fontId="24" fillId="0" borderId="11" xfId="56"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11" xfId="56"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left" vertical="bottom" textRotation="0" wrapText="true" indent="0" shrinkToFit="false"/>
      <protection locked="true" hidden="false"/>
    </xf>
    <xf numFmtId="166" fontId="32"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11" xfId="0" applyFont="true" applyBorder="true" applyAlignment="true" applyProtection="false">
      <alignment horizontal="center" vertical="bottom" textRotation="0" wrapText="true" indent="0" shrinkToFit="false"/>
      <protection locked="true" hidden="false"/>
    </xf>
    <xf numFmtId="165" fontId="33" fillId="0" borderId="11" xfId="0" applyFont="true" applyBorder="true" applyAlignment="true" applyProtection="false">
      <alignment horizontal="left" vertical="top" textRotation="0" wrapText="true" indent="0" shrinkToFit="false"/>
      <protection locked="true" hidden="false"/>
    </xf>
    <xf numFmtId="165" fontId="24" fillId="0" borderId="11" xfId="56"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left" vertical="top" textRotation="0" wrapText="true" indent="0" shrinkToFit="false"/>
      <protection locked="true" hidden="false"/>
    </xf>
    <xf numFmtId="168" fontId="31" fillId="0" borderId="11" xfId="0" applyFont="true" applyBorder="true" applyAlignment="true" applyProtection="false">
      <alignment horizontal="center" vertical="bottom" textRotation="0" wrapText="tru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5" fontId="24" fillId="0" borderId="11" xfId="55" applyFont="true" applyBorder="true" applyAlignment="true" applyProtection="false">
      <alignment horizontal="general" vertical="bottom" textRotation="0" wrapText="tru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4" fillId="0" borderId="11" xfId="56"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general" vertical="top" textRotation="0" wrapText="true" indent="0" shrinkToFit="false"/>
      <protection locked="true" hidden="false"/>
    </xf>
    <xf numFmtId="166" fontId="31" fillId="0" borderId="11"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5"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7.28"/>
    <col collapsed="false" customWidth="true" hidden="false" outlineLevel="0" max="3" min="3" style="1" width="10.71"/>
    <col collapsed="false" customWidth="true" hidden="false" outlineLevel="0" max="4" min="4" style="1" width="7.28"/>
    <col collapsed="false" customWidth="true" hidden="false" outlineLevel="0" max="5" min="5" style="1" width="50.42"/>
    <col collapsed="false" customWidth="true" hidden="true" outlineLevel="0" max="6" min="6" style="1" width="0.7"/>
    <col collapsed="false" customWidth="true" hidden="true" outlineLevel="0" max="7" min="7" style="1" width="7.99"/>
    <col collapsed="false" customWidth="true" hidden="true" outlineLevel="0" max="8" min="8" style="1" width="8.41"/>
    <col collapsed="false" customWidth="true" hidden="true" outlineLevel="0" max="9" min="9" style="1" width="9.28"/>
    <col collapsed="false" customWidth="true" hidden="true" outlineLevel="0" max="10" min="10" style="1" width="10.41"/>
    <col collapsed="false" customWidth="true" hidden="true" outlineLevel="0" max="11" min="11" style="1" width="11.42"/>
    <col collapsed="false" customWidth="true" hidden="true" outlineLevel="0" max="12" min="12" style="2" width="12.42"/>
    <col collapsed="false" customWidth="true" hidden="false" outlineLevel="0" max="14" min="13" style="1" width="11.7"/>
    <col collapsed="false" customWidth="true" hidden="false" outlineLevel="0" max="15" min="15" style="1" width="9.99"/>
    <col collapsed="false" customWidth="false" hidden="false" outlineLevel="0" max="257" min="16" style="1" width="9.14"/>
  </cols>
  <sheetData>
    <row r="1" customFormat="false" ht="12.75" hidden="false" customHeight="false" outlineLevel="0" collapsed="false">
      <c r="A1" s="3"/>
      <c r="B1" s="3"/>
      <c r="C1" s="3"/>
      <c r="D1" s="3"/>
      <c r="E1" s="4" t="s">
        <v>0</v>
      </c>
      <c r="F1" s="4"/>
      <c r="G1" s="4"/>
      <c r="H1" s="4"/>
      <c r="I1" s="4"/>
      <c r="J1" s="4"/>
      <c r="K1" s="4"/>
      <c r="L1" s="4"/>
      <c r="M1" s="4"/>
      <c r="N1" s="5"/>
    </row>
    <row r="2" customFormat="false" ht="12.75" hidden="false" customHeight="false" outlineLevel="0" collapsed="false">
      <c r="A2" s="3"/>
      <c r="B2" s="3"/>
      <c r="C2" s="3"/>
      <c r="D2" s="3"/>
      <c r="E2" s="4" t="s">
        <v>1</v>
      </c>
      <c r="F2" s="4"/>
      <c r="G2" s="4"/>
      <c r="H2" s="4"/>
      <c r="I2" s="4"/>
      <c r="J2" s="4"/>
      <c r="K2" s="4"/>
      <c r="L2" s="4"/>
      <c r="M2" s="4"/>
      <c r="N2" s="5"/>
    </row>
    <row r="3" customFormat="false" ht="12.75" hidden="false" customHeight="false" outlineLevel="0" collapsed="false">
      <c r="A3" s="3"/>
      <c r="B3" s="3"/>
      <c r="C3" s="3"/>
      <c r="D3" s="3"/>
      <c r="E3" s="4" t="s">
        <v>2</v>
      </c>
      <c r="F3" s="4"/>
      <c r="G3" s="4"/>
      <c r="H3" s="4"/>
      <c r="I3" s="4"/>
      <c r="J3" s="4"/>
      <c r="K3" s="4"/>
      <c r="L3" s="4"/>
      <c r="M3" s="4"/>
      <c r="N3" s="5"/>
    </row>
    <row r="4" customFormat="false" ht="12.75" hidden="false" customHeight="false" outlineLevel="0" collapsed="false">
      <c r="A4" s="3"/>
      <c r="B4" s="3"/>
      <c r="C4" s="3"/>
      <c r="D4" s="3"/>
      <c r="E4" s="4" t="s">
        <v>3</v>
      </c>
      <c r="F4" s="4"/>
      <c r="G4" s="4"/>
      <c r="H4" s="4"/>
      <c r="I4" s="4"/>
      <c r="J4" s="4"/>
      <c r="K4" s="4"/>
      <c r="L4" s="4"/>
      <c r="M4" s="4"/>
      <c r="N4" s="5"/>
    </row>
    <row r="5" customFormat="false" ht="15" hidden="false" customHeight="true" outlineLevel="0" collapsed="false">
      <c r="A5" s="3"/>
      <c r="B5" s="3"/>
      <c r="C5" s="3"/>
      <c r="D5" s="3"/>
      <c r="E5" s="6" t="s">
        <v>4</v>
      </c>
      <c r="F5" s="6"/>
    </row>
    <row r="6" customFormat="false" ht="62.25" hidden="false" customHeight="true" outlineLevel="0" collapsed="false">
      <c r="A6" s="7" t="s">
        <v>5</v>
      </c>
      <c r="B6" s="7"/>
      <c r="C6" s="7"/>
      <c r="D6" s="7"/>
      <c r="E6" s="7"/>
      <c r="F6" s="7"/>
      <c r="G6" s="7"/>
      <c r="H6" s="7"/>
      <c r="I6" s="7"/>
      <c r="J6" s="7"/>
      <c r="K6" s="7"/>
      <c r="L6" s="7"/>
      <c r="M6" s="7"/>
      <c r="N6" s="8"/>
    </row>
    <row r="7" customFormat="false" ht="15.75" hidden="false" customHeight="false" outlineLevel="0" collapsed="false">
      <c r="A7" s="9"/>
      <c r="B7" s="9"/>
      <c r="C7" s="9"/>
      <c r="D7" s="9"/>
      <c r="E7" s="9"/>
      <c r="F7" s="10"/>
    </row>
    <row r="8" customFormat="false" ht="12.75" hidden="false" customHeight="true" outlineLevel="0" collapsed="false">
      <c r="A8" s="11" t="s">
        <v>6</v>
      </c>
      <c r="B8" s="12" t="s">
        <v>7</v>
      </c>
      <c r="C8" s="12" t="s">
        <v>8</v>
      </c>
      <c r="D8" s="12" t="s">
        <v>9</v>
      </c>
      <c r="E8" s="13" t="s">
        <v>10</v>
      </c>
      <c r="F8" s="14" t="s">
        <v>11</v>
      </c>
      <c r="G8" s="12"/>
      <c r="H8" s="12"/>
      <c r="I8" s="12"/>
      <c r="J8" s="15" t="s">
        <v>12</v>
      </c>
      <c r="K8" s="15" t="s">
        <v>13</v>
      </c>
      <c r="L8" s="15" t="s">
        <v>14</v>
      </c>
      <c r="M8" s="15" t="s">
        <v>13</v>
      </c>
      <c r="N8" s="15" t="s">
        <v>13</v>
      </c>
      <c r="O8" s="14" t="s">
        <v>15</v>
      </c>
      <c r="P8" s="14" t="s">
        <v>16</v>
      </c>
    </row>
    <row r="9" customFormat="false" ht="44.25" hidden="false" customHeight="true" outlineLevel="0" collapsed="false">
      <c r="A9" s="11"/>
      <c r="B9" s="12"/>
      <c r="C9" s="12"/>
      <c r="D9" s="12"/>
      <c r="E9" s="13"/>
      <c r="F9" s="14"/>
      <c r="G9" s="12"/>
      <c r="H9" s="12"/>
      <c r="I9" s="12"/>
      <c r="J9" s="15"/>
      <c r="K9" s="15"/>
      <c r="L9" s="15"/>
      <c r="M9" s="15"/>
      <c r="N9" s="15"/>
      <c r="O9" s="14"/>
      <c r="P9" s="14"/>
    </row>
    <row r="10" customFormat="false" ht="12.75" hidden="false" customHeight="false" outlineLevel="0" collapsed="false">
      <c r="A10" s="16" t="s">
        <v>17</v>
      </c>
      <c r="B10" s="16" t="s">
        <v>18</v>
      </c>
      <c r="C10" s="16" t="s">
        <v>19</v>
      </c>
      <c r="D10" s="16" t="s">
        <v>20</v>
      </c>
      <c r="E10" s="16" t="s">
        <v>21</v>
      </c>
      <c r="F10" s="16" t="n">
        <v>6</v>
      </c>
      <c r="G10" s="17"/>
      <c r="H10" s="17"/>
      <c r="I10" s="17"/>
      <c r="J10" s="18"/>
      <c r="K10" s="16" t="n">
        <v>6</v>
      </c>
      <c r="L10" s="19"/>
      <c r="M10" s="16" t="n">
        <v>6</v>
      </c>
      <c r="N10" s="16"/>
      <c r="O10" s="17"/>
      <c r="P10" s="17"/>
    </row>
    <row r="11" customFormat="false" ht="12.75" hidden="false" customHeight="false" outlineLevel="0" collapsed="false">
      <c r="A11" s="20" t="s">
        <v>17</v>
      </c>
      <c r="B11" s="21"/>
      <c r="C11" s="21"/>
      <c r="D11" s="21"/>
      <c r="E11" s="22" t="s">
        <v>22</v>
      </c>
      <c r="F11" s="23" t="e">
        <f aca="false">F12+F81+F87+F113+F148+F185+F189+F295+F314+F343+F356+F361</f>
        <v>#VALUE!</v>
      </c>
      <c r="G11" s="24"/>
      <c r="H11" s="25"/>
      <c r="I11" s="25"/>
      <c r="J11" s="23" t="n">
        <f aca="false">J12+J81+J87+J113+J148+J185+J189+J295+J314+J343+J356+J361</f>
        <v>2574.2</v>
      </c>
      <c r="K11" s="23" t="e">
        <f aca="false">K12+K81+K87+K113+K148+K185+K189+K295+K314+K343+K356+K361</f>
        <v>#VALUE!</v>
      </c>
      <c r="L11" s="23" t="n">
        <f aca="false">L12+L81+L87+L113+L148+L185+L189+L295+L314+L343+L356+L361</f>
        <v>61711.3</v>
      </c>
      <c r="M11" s="23" t="e">
        <f aca="false">K11+L11</f>
        <v>#VALUE!</v>
      </c>
      <c r="N11" s="23" t="n">
        <f aca="false">N12+N81+N87+N113+N148+N185+N189+N295+N314+N343+N356+N361</f>
        <v>857449</v>
      </c>
      <c r="O11" s="23" t="n">
        <f aca="false">O12+O81+O87+O113+O148+O185+O189+O295+O314+O343+O356+O361</f>
        <v>0</v>
      </c>
      <c r="P11" s="17"/>
    </row>
    <row r="12" customFormat="false" ht="12.75" hidden="false" customHeight="false" outlineLevel="0" collapsed="false">
      <c r="A12" s="20" t="s">
        <v>18</v>
      </c>
      <c r="B12" s="21" t="s">
        <v>23</v>
      </c>
      <c r="C12" s="21"/>
      <c r="D12" s="21"/>
      <c r="E12" s="22" t="s">
        <v>24</v>
      </c>
      <c r="F12" s="23" t="n">
        <f aca="false">F13+F17+F27+F42+F54+F50</f>
        <v>91957.6</v>
      </c>
      <c r="G12" s="25"/>
      <c r="H12" s="17"/>
      <c r="I12" s="17"/>
      <c r="J12" s="23" t="n">
        <f aca="false">J13+J17+J27+J42+J54+J50</f>
        <v>1524.2</v>
      </c>
      <c r="K12" s="23" t="n">
        <f aca="false">SUM(F12+J12)</f>
        <v>93481.8</v>
      </c>
      <c r="L12" s="19" t="n">
        <f aca="false">L13+L17+L27+L42+L50+L54</f>
        <v>-500.8</v>
      </c>
      <c r="M12" s="23" t="n">
        <f aca="false">K12+L12</f>
        <v>92981</v>
      </c>
      <c r="N12" s="23" t="n">
        <f aca="false">N13+N17+N27+N42+N50+N54</f>
        <v>92981</v>
      </c>
      <c r="O12" s="23" t="n">
        <f aca="false">O13+O17+O27+O42+O50+O54</f>
        <v>0</v>
      </c>
      <c r="P12" s="17"/>
    </row>
    <row r="13" customFormat="false" ht="26.25" hidden="false" customHeight="true" outlineLevel="0" collapsed="false">
      <c r="A13" s="20" t="s">
        <v>19</v>
      </c>
      <c r="B13" s="21" t="s">
        <v>25</v>
      </c>
      <c r="C13" s="21"/>
      <c r="D13" s="21"/>
      <c r="E13" s="22" t="s">
        <v>26</v>
      </c>
      <c r="F13" s="23" t="n">
        <f aca="false">F14</f>
        <v>1379</v>
      </c>
      <c r="G13" s="25"/>
      <c r="H13" s="25"/>
      <c r="I13" s="17"/>
      <c r="J13" s="23"/>
      <c r="K13" s="23" t="n">
        <f aca="false">SUM(F13+J13)</f>
        <v>1379</v>
      </c>
      <c r="L13" s="19"/>
      <c r="M13" s="23" t="n">
        <f aca="false">K13+L13</f>
        <v>1379</v>
      </c>
      <c r="N13" s="23" t="n">
        <f aca="false">N14</f>
        <v>1379</v>
      </c>
      <c r="O13" s="23" t="n">
        <f aca="false">O14</f>
        <v>0</v>
      </c>
      <c r="P13" s="17"/>
    </row>
    <row r="14" customFormat="false" ht="12.75" hidden="false" customHeight="false" outlineLevel="0" collapsed="false">
      <c r="A14" s="20" t="s">
        <v>20</v>
      </c>
      <c r="B14" s="26" t="s">
        <v>25</v>
      </c>
      <c r="C14" s="26" t="s">
        <v>27</v>
      </c>
      <c r="D14" s="26"/>
      <c r="E14" s="27" t="s">
        <v>28</v>
      </c>
      <c r="F14" s="28" t="n">
        <f aca="false">F15</f>
        <v>1379</v>
      </c>
      <c r="G14" s="29"/>
      <c r="H14" s="25"/>
      <c r="I14" s="17"/>
      <c r="J14" s="28"/>
      <c r="K14" s="28" t="n">
        <f aca="false">SUM(F14+J14)</f>
        <v>1379</v>
      </c>
      <c r="L14" s="19"/>
      <c r="M14" s="28" t="n">
        <f aca="false">K14+L14</f>
        <v>1379</v>
      </c>
      <c r="N14" s="28" t="n">
        <f aca="false">N15</f>
        <v>1379</v>
      </c>
      <c r="O14" s="28" t="n">
        <f aca="false">O15</f>
        <v>0</v>
      </c>
      <c r="P14" s="17"/>
    </row>
    <row r="15" customFormat="false" ht="12.75" hidden="false" customHeight="false" outlineLevel="0" collapsed="false">
      <c r="A15" s="20" t="s">
        <v>21</v>
      </c>
      <c r="B15" s="26" t="s">
        <v>25</v>
      </c>
      <c r="C15" s="26" t="s">
        <v>29</v>
      </c>
      <c r="D15" s="26"/>
      <c r="E15" s="27" t="s">
        <v>30</v>
      </c>
      <c r="F15" s="28" t="n">
        <f aca="false">F16</f>
        <v>1379</v>
      </c>
      <c r="G15" s="17"/>
      <c r="H15" s="17"/>
      <c r="I15" s="17"/>
      <c r="J15" s="28"/>
      <c r="K15" s="28" t="n">
        <f aca="false">SUM(F15+J15)</f>
        <v>1379</v>
      </c>
      <c r="L15" s="19"/>
      <c r="M15" s="28" t="n">
        <f aca="false">K15+L15</f>
        <v>1379</v>
      </c>
      <c r="N15" s="28" t="n">
        <f aca="false">N16</f>
        <v>1379</v>
      </c>
      <c r="O15" s="28" t="n">
        <f aca="false">O16</f>
        <v>0</v>
      </c>
      <c r="P15" s="17"/>
    </row>
    <row r="16" customFormat="false" ht="25.5" hidden="false" customHeight="false" outlineLevel="0" collapsed="false">
      <c r="A16" s="20" t="s">
        <v>31</v>
      </c>
      <c r="B16" s="26" t="s">
        <v>25</v>
      </c>
      <c r="C16" s="26" t="s">
        <v>29</v>
      </c>
      <c r="D16" s="26" t="s">
        <v>32</v>
      </c>
      <c r="E16" s="27" t="s">
        <v>33</v>
      </c>
      <c r="F16" s="28" t="n">
        <v>1379</v>
      </c>
      <c r="G16" s="17"/>
      <c r="H16" s="17"/>
      <c r="I16" s="17"/>
      <c r="J16" s="28"/>
      <c r="K16" s="28" t="n">
        <f aca="false">SUM(F16+J16)</f>
        <v>1379</v>
      </c>
      <c r="L16" s="19"/>
      <c r="M16" s="28" t="n">
        <f aca="false">K16+L16</f>
        <v>1379</v>
      </c>
      <c r="N16" s="28" t="n">
        <v>1379</v>
      </c>
      <c r="O16" s="17"/>
      <c r="P16" s="17"/>
    </row>
    <row r="17" customFormat="false" ht="36.75" hidden="false" customHeight="true" outlineLevel="0" collapsed="false">
      <c r="A17" s="20" t="s">
        <v>34</v>
      </c>
      <c r="B17" s="21" t="s">
        <v>35</v>
      </c>
      <c r="C17" s="21"/>
      <c r="D17" s="21"/>
      <c r="E17" s="22" t="s">
        <v>36</v>
      </c>
      <c r="F17" s="23" t="n">
        <f aca="false">F18+F20</f>
        <v>2504</v>
      </c>
      <c r="G17" s="17"/>
      <c r="H17" s="25"/>
      <c r="I17" s="17"/>
      <c r="J17" s="23"/>
      <c r="K17" s="23" t="n">
        <f aca="false">SUM(F17+J17)</f>
        <v>2504</v>
      </c>
      <c r="L17" s="19"/>
      <c r="M17" s="23" t="n">
        <f aca="false">K17+L17</f>
        <v>2504</v>
      </c>
      <c r="N17" s="23" t="n">
        <f aca="false">N18+N20</f>
        <v>2504</v>
      </c>
      <c r="O17" s="23" t="n">
        <f aca="false">O18+O20</f>
        <v>0</v>
      </c>
      <c r="P17" s="17"/>
    </row>
    <row r="18" customFormat="false" ht="24.75" hidden="false" customHeight="true" outlineLevel="0" collapsed="false">
      <c r="A18" s="20" t="s">
        <v>37</v>
      </c>
      <c r="B18" s="26" t="s">
        <v>35</v>
      </c>
      <c r="C18" s="26" t="s">
        <v>38</v>
      </c>
      <c r="D18" s="26"/>
      <c r="E18" s="27" t="s">
        <v>39</v>
      </c>
      <c r="F18" s="30" t="n">
        <f aca="false">F19</f>
        <v>60</v>
      </c>
      <c r="G18" s="17"/>
      <c r="H18" s="17"/>
      <c r="I18" s="17"/>
      <c r="J18" s="30"/>
      <c r="K18" s="30" t="n">
        <f aca="false">SUM(F18+J18)</f>
        <v>60</v>
      </c>
      <c r="L18" s="19"/>
      <c r="M18" s="28" t="n">
        <f aca="false">K18+L18</f>
        <v>60</v>
      </c>
      <c r="N18" s="28" t="n">
        <f aca="false">N19</f>
        <v>60</v>
      </c>
      <c r="O18" s="28" t="n">
        <f aca="false">O19</f>
        <v>0</v>
      </c>
      <c r="P18" s="17"/>
    </row>
    <row r="19" customFormat="false" ht="25.5" hidden="false" customHeight="false" outlineLevel="0" collapsed="false">
      <c r="A19" s="20" t="s">
        <v>40</v>
      </c>
      <c r="B19" s="26" t="s">
        <v>35</v>
      </c>
      <c r="C19" s="26" t="s">
        <v>38</v>
      </c>
      <c r="D19" s="26" t="s">
        <v>41</v>
      </c>
      <c r="E19" s="31" t="s">
        <v>42</v>
      </c>
      <c r="F19" s="30" t="n">
        <v>60</v>
      </c>
      <c r="G19" s="17"/>
      <c r="H19" s="17"/>
      <c r="I19" s="17"/>
      <c r="J19" s="30"/>
      <c r="K19" s="30" t="n">
        <f aca="false">SUM(F19+J19)</f>
        <v>60</v>
      </c>
      <c r="L19" s="19"/>
      <c r="M19" s="28" t="n">
        <f aca="false">K19+L19</f>
        <v>60</v>
      </c>
      <c r="N19" s="28" t="n">
        <v>60</v>
      </c>
      <c r="O19" s="17"/>
      <c r="P19" s="17"/>
    </row>
    <row r="20" customFormat="false" ht="12.75" hidden="false" customHeight="false" outlineLevel="0" collapsed="false">
      <c r="A20" s="20" t="s">
        <v>43</v>
      </c>
      <c r="B20" s="26" t="s">
        <v>35</v>
      </c>
      <c r="C20" s="26" t="s">
        <v>27</v>
      </c>
      <c r="D20" s="26"/>
      <c r="E20" s="27" t="s">
        <v>28</v>
      </c>
      <c r="F20" s="28" t="n">
        <f aca="false">F21+F23</f>
        <v>2444</v>
      </c>
      <c r="G20" s="17"/>
      <c r="H20" s="17"/>
      <c r="I20" s="17"/>
      <c r="J20" s="28"/>
      <c r="K20" s="28" t="n">
        <f aca="false">SUM(F20+J20)</f>
        <v>2444</v>
      </c>
      <c r="L20" s="19"/>
      <c r="M20" s="28" t="n">
        <f aca="false">K20+L20</f>
        <v>2444</v>
      </c>
      <c r="N20" s="28" t="n">
        <f aca="false">N21+N23</f>
        <v>2444</v>
      </c>
      <c r="O20" s="28" t="n">
        <f aca="false">O21+O23</f>
        <v>0</v>
      </c>
      <c r="P20" s="17"/>
    </row>
    <row r="21" customFormat="false" ht="25.5" hidden="false" customHeight="false" outlineLevel="0" collapsed="false">
      <c r="A21" s="20" t="s">
        <v>44</v>
      </c>
      <c r="B21" s="26" t="s">
        <v>35</v>
      </c>
      <c r="C21" s="26" t="s">
        <v>45</v>
      </c>
      <c r="D21" s="26"/>
      <c r="E21" s="27" t="s">
        <v>46</v>
      </c>
      <c r="F21" s="28" t="n">
        <f aca="false">F22</f>
        <v>1026.9</v>
      </c>
      <c r="G21" s="17"/>
      <c r="H21" s="17"/>
      <c r="I21" s="17"/>
      <c r="J21" s="28"/>
      <c r="K21" s="28" t="n">
        <f aca="false">SUM(F21+J21)</f>
        <v>1026.9</v>
      </c>
      <c r="L21" s="19"/>
      <c r="M21" s="28" t="n">
        <f aca="false">K21+L21</f>
        <v>1026.9</v>
      </c>
      <c r="N21" s="28" t="n">
        <f aca="false">N22</f>
        <v>1026.9</v>
      </c>
      <c r="O21" s="28" t="n">
        <f aca="false">O22</f>
        <v>0</v>
      </c>
      <c r="P21" s="17"/>
    </row>
    <row r="22" customFormat="false" ht="25.5" hidden="false" customHeight="false" outlineLevel="0" collapsed="false">
      <c r="A22" s="20" t="s">
        <v>47</v>
      </c>
      <c r="B22" s="26" t="s">
        <v>35</v>
      </c>
      <c r="C22" s="26" t="s">
        <v>45</v>
      </c>
      <c r="D22" s="26" t="s">
        <v>32</v>
      </c>
      <c r="E22" s="27" t="s">
        <v>33</v>
      </c>
      <c r="F22" s="28" t="n">
        <v>1026.9</v>
      </c>
      <c r="G22" s="29"/>
      <c r="H22" s="17"/>
      <c r="I22" s="17"/>
      <c r="J22" s="28"/>
      <c r="K22" s="28" t="n">
        <f aca="false">SUM(F22+J22)</f>
        <v>1026.9</v>
      </c>
      <c r="L22" s="19"/>
      <c r="M22" s="28" t="n">
        <f aca="false">K22+L22</f>
        <v>1026.9</v>
      </c>
      <c r="N22" s="28" t="n">
        <v>1026.9</v>
      </c>
      <c r="O22" s="17"/>
      <c r="P22" s="17"/>
    </row>
    <row r="23" customFormat="false" ht="25.5" hidden="false" customHeight="false" outlineLevel="0" collapsed="false">
      <c r="A23" s="20" t="s">
        <v>48</v>
      </c>
      <c r="B23" s="26" t="s">
        <v>35</v>
      </c>
      <c r="C23" s="26" t="s">
        <v>49</v>
      </c>
      <c r="D23" s="26"/>
      <c r="E23" s="27" t="s">
        <v>50</v>
      </c>
      <c r="F23" s="28" t="n">
        <f aca="false">F24+F25+F26</f>
        <v>1417.1</v>
      </c>
      <c r="G23" s="17"/>
      <c r="H23" s="17"/>
      <c r="I23" s="17"/>
      <c r="J23" s="28"/>
      <c r="K23" s="28" t="n">
        <f aca="false">SUM(F23+J23)</f>
        <v>1417.1</v>
      </c>
      <c r="L23" s="19"/>
      <c r="M23" s="28" t="n">
        <f aca="false">K23+L23</f>
        <v>1417.1</v>
      </c>
      <c r="N23" s="28" t="n">
        <f aca="false">N24+N25+N26</f>
        <v>1417.1</v>
      </c>
      <c r="O23" s="28" t="n">
        <f aca="false">O24+O25+O26</f>
        <v>0</v>
      </c>
      <c r="P23" s="17"/>
    </row>
    <row r="24" customFormat="false" ht="25.5" hidden="false" customHeight="false" outlineLevel="0" collapsed="false">
      <c r="A24" s="20" t="s">
        <v>51</v>
      </c>
      <c r="B24" s="26" t="s">
        <v>35</v>
      </c>
      <c r="C24" s="26" t="s">
        <v>49</v>
      </c>
      <c r="D24" s="26" t="s">
        <v>32</v>
      </c>
      <c r="E24" s="27" t="s">
        <v>33</v>
      </c>
      <c r="F24" s="28" t="n">
        <v>981.9</v>
      </c>
      <c r="G24" s="17"/>
      <c r="H24" s="17"/>
      <c r="I24" s="17"/>
      <c r="J24" s="28"/>
      <c r="K24" s="28" t="n">
        <f aca="false">SUM(F24+J24)</f>
        <v>981.9</v>
      </c>
      <c r="L24" s="19"/>
      <c r="M24" s="28" t="n">
        <f aca="false">K24+L24</f>
        <v>981.9</v>
      </c>
      <c r="N24" s="28" t="n">
        <v>981.9</v>
      </c>
      <c r="O24" s="17"/>
      <c r="P24" s="17"/>
    </row>
    <row r="25" customFormat="false" ht="27.75" hidden="false" customHeight="true" outlineLevel="0" collapsed="false">
      <c r="A25" s="20" t="s">
        <v>52</v>
      </c>
      <c r="B25" s="26" t="s">
        <v>35</v>
      </c>
      <c r="C25" s="26" t="s">
        <v>49</v>
      </c>
      <c r="D25" s="26" t="s">
        <v>41</v>
      </c>
      <c r="E25" s="31" t="s">
        <v>42</v>
      </c>
      <c r="F25" s="28" t="n">
        <v>434.1</v>
      </c>
      <c r="G25" s="17"/>
      <c r="H25" s="17"/>
      <c r="I25" s="17"/>
      <c r="J25" s="28"/>
      <c r="K25" s="28" t="n">
        <f aca="false">SUM(F25+J25)</f>
        <v>434.1</v>
      </c>
      <c r="L25" s="19"/>
      <c r="M25" s="28" t="n">
        <f aca="false">K25+L25</f>
        <v>434.1</v>
      </c>
      <c r="N25" s="28" t="n">
        <v>434.1</v>
      </c>
      <c r="O25" s="17"/>
      <c r="P25" s="17"/>
    </row>
    <row r="26" customFormat="false" ht="16.5" hidden="false" customHeight="true" outlineLevel="0" collapsed="false">
      <c r="A26" s="20" t="s">
        <v>53</v>
      </c>
      <c r="B26" s="26" t="s">
        <v>35</v>
      </c>
      <c r="C26" s="26" t="s">
        <v>49</v>
      </c>
      <c r="D26" s="32" t="s">
        <v>54</v>
      </c>
      <c r="E26" s="31" t="s">
        <v>55</v>
      </c>
      <c r="F26" s="28" t="n">
        <v>1.1</v>
      </c>
      <c r="G26" s="17"/>
      <c r="H26" s="17"/>
      <c r="I26" s="17"/>
      <c r="J26" s="28"/>
      <c r="K26" s="28" t="n">
        <f aca="false">SUM(F26+J26)</f>
        <v>1.1</v>
      </c>
      <c r="L26" s="19"/>
      <c r="M26" s="28" t="n">
        <f aca="false">K26+L26</f>
        <v>1.1</v>
      </c>
      <c r="N26" s="28" t="n">
        <v>1.1</v>
      </c>
      <c r="O26" s="17"/>
      <c r="P26" s="17"/>
    </row>
    <row r="27" customFormat="false" ht="36" hidden="false" customHeight="true" outlineLevel="0" collapsed="false">
      <c r="A27" s="20" t="s">
        <v>56</v>
      </c>
      <c r="B27" s="21" t="s">
        <v>57</v>
      </c>
      <c r="C27" s="21"/>
      <c r="D27" s="21"/>
      <c r="E27" s="22" t="s">
        <v>58</v>
      </c>
      <c r="F27" s="33" t="n">
        <f aca="false">F28+F31+F33</f>
        <v>51521</v>
      </c>
      <c r="G27" s="25"/>
      <c r="H27" s="17"/>
      <c r="I27" s="17"/>
      <c r="J27" s="33"/>
      <c r="K27" s="33" t="n">
        <f aca="false">SUM(F27+J27)</f>
        <v>51521</v>
      </c>
      <c r="L27" s="19" t="n">
        <f aca="false">L28+L31+L33</f>
        <v>163</v>
      </c>
      <c r="M27" s="23" t="n">
        <f aca="false">K27+L27</f>
        <v>51684</v>
      </c>
      <c r="N27" s="23" t="n">
        <f aca="false">N28+N31+N33</f>
        <v>51684</v>
      </c>
      <c r="O27" s="23" t="n">
        <f aca="false">O28+O31+O33</f>
        <v>0</v>
      </c>
      <c r="P27" s="17"/>
    </row>
    <row r="28" customFormat="false" ht="26.25" hidden="false" customHeight="true" outlineLevel="0" collapsed="false">
      <c r="A28" s="20" t="s">
        <v>59</v>
      </c>
      <c r="B28" s="26" t="s">
        <v>57</v>
      </c>
      <c r="C28" s="26" t="s">
        <v>38</v>
      </c>
      <c r="D28" s="26"/>
      <c r="E28" s="27" t="s">
        <v>60</v>
      </c>
      <c r="F28" s="30" t="n">
        <f aca="false">F29+F30</f>
        <v>560</v>
      </c>
      <c r="G28" s="17"/>
      <c r="H28" s="17"/>
      <c r="I28" s="17"/>
      <c r="J28" s="30"/>
      <c r="K28" s="30" t="n">
        <f aca="false">SUM(F28+J28)</f>
        <v>560</v>
      </c>
      <c r="L28" s="19"/>
      <c r="M28" s="28" t="n">
        <f aca="false">K28+L28</f>
        <v>560</v>
      </c>
      <c r="N28" s="28" t="n">
        <f aca="false">N29+N30</f>
        <v>560</v>
      </c>
      <c r="O28" s="28" t="n">
        <f aca="false">O29+O30</f>
        <v>0</v>
      </c>
      <c r="P28" s="17"/>
    </row>
    <row r="29" customFormat="false" ht="22.5" hidden="false" customHeight="true" outlineLevel="0" collapsed="false">
      <c r="A29" s="20" t="s">
        <v>61</v>
      </c>
      <c r="B29" s="26" t="s">
        <v>57</v>
      </c>
      <c r="C29" s="26" t="s">
        <v>38</v>
      </c>
      <c r="D29" s="26" t="s">
        <v>32</v>
      </c>
      <c r="E29" s="27" t="s">
        <v>33</v>
      </c>
      <c r="F29" s="30" t="n">
        <v>150</v>
      </c>
      <c r="G29" s="17"/>
      <c r="H29" s="17"/>
      <c r="I29" s="17"/>
      <c r="J29" s="30"/>
      <c r="K29" s="30" t="n">
        <f aca="false">SUM(F29+J29)</f>
        <v>150</v>
      </c>
      <c r="L29" s="19"/>
      <c r="M29" s="28" t="n">
        <f aca="false">K29+L29</f>
        <v>150</v>
      </c>
      <c r="N29" s="28" t="n">
        <v>150</v>
      </c>
      <c r="O29" s="17"/>
      <c r="P29" s="17"/>
    </row>
    <row r="30" customFormat="false" ht="25.5" hidden="false" customHeight="false" outlineLevel="0" collapsed="false">
      <c r="A30" s="20" t="s">
        <v>62</v>
      </c>
      <c r="B30" s="26" t="s">
        <v>57</v>
      </c>
      <c r="C30" s="26" t="s">
        <v>38</v>
      </c>
      <c r="D30" s="26" t="s">
        <v>41</v>
      </c>
      <c r="E30" s="31" t="s">
        <v>42</v>
      </c>
      <c r="F30" s="30" t="n">
        <v>410</v>
      </c>
      <c r="G30" s="17"/>
      <c r="H30" s="17"/>
      <c r="I30" s="17"/>
      <c r="J30" s="30"/>
      <c r="K30" s="30" t="n">
        <f aca="false">SUM(F30+J30)</f>
        <v>410</v>
      </c>
      <c r="L30" s="19"/>
      <c r="M30" s="28" t="n">
        <f aca="false">K30+L30</f>
        <v>410</v>
      </c>
      <c r="N30" s="28" t="n">
        <v>410</v>
      </c>
      <c r="O30" s="17"/>
      <c r="P30" s="17"/>
    </row>
    <row r="31" customFormat="false" ht="38.25" hidden="false" customHeight="false" outlineLevel="0" collapsed="false">
      <c r="A31" s="20" t="s">
        <v>63</v>
      </c>
      <c r="B31" s="26" t="s">
        <v>57</v>
      </c>
      <c r="C31" s="26" t="s">
        <v>64</v>
      </c>
      <c r="D31" s="26"/>
      <c r="E31" s="31" t="s">
        <v>65</v>
      </c>
      <c r="F31" s="34" t="n">
        <f aca="false">F32</f>
        <v>834</v>
      </c>
      <c r="G31" s="17"/>
      <c r="H31" s="17"/>
      <c r="I31" s="17"/>
      <c r="J31" s="34"/>
      <c r="K31" s="34" t="n">
        <f aca="false">SUM(F31+J31)</f>
        <v>834</v>
      </c>
      <c r="L31" s="19"/>
      <c r="M31" s="28" t="n">
        <f aca="false">K31+L31</f>
        <v>834</v>
      </c>
      <c r="N31" s="28" t="n">
        <f aca="false">N32</f>
        <v>834</v>
      </c>
      <c r="O31" s="28" t="n">
        <f aca="false">O32</f>
        <v>0</v>
      </c>
      <c r="P31" s="17"/>
    </row>
    <row r="32" customFormat="false" ht="25.5" hidden="false" customHeight="false" outlineLevel="0" collapsed="false">
      <c r="A32" s="20" t="s">
        <v>66</v>
      </c>
      <c r="B32" s="26" t="s">
        <v>57</v>
      </c>
      <c r="C32" s="26" t="s">
        <v>64</v>
      </c>
      <c r="D32" s="26" t="s">
        <v>41</v>
      </c>
      <c r="E32" s="31" t="s">
        <v>42</v>
      </c>
      <c r="F32" s="34" t="n">
        <v>834</v>
      </c>
      <c r="G32" s="17"/>
      <c r="H32" s="17"/>
      <c r="I32" s="17"/>
      <c r="J32" s="34"/>
      <c r="K32" s="34" t="n">
        <f aca="false">SUM(F32+J32)</f>
        <v>834</v>
      </c>
      <c r="L32" s="19"/>
      <c r="M32" s="28" t="n">
        <f aca="false">K32+L32</f>
        <v>834</v>
      </c>
      <c r="N32" s="28" t="n">
        <v>834</v>
      </c>
      <c r="O32" s="17"/>
      <c r="P32" s="17"/>
    </row>
    <row r="33" customFormat="false" ht="12.75" hidden="false" customHeight="false" outlineLevel="0" collapsed="false">
      <c r="A33" s="20" t="s">
        <v>67</v>
      </c>
      <c r="B33" s="26" t="s">
        <v>57</v>
      </c>
      <c r="C33" s="26" t="s">
        <v>27</v>
      </c>
      <c r="D33" s="26"/>
      <c r="E33" s="27" t="s">
        <v>28</v>
      </c>
      <c r="F33" s="30" t="n">
        <f aca="false">F34+F38</f>
        <v>50127</v>
      </c>
      <c r="G33" s="17"/>
      <c r="H33" s="17"/>
      <c r="I33" s="17"/>
      <c r="J33" s="30"/>
      <c r="K33" s="30" t="n">
        <f aca="false">SUM(F33+J33)</f>
        <v>50127</v>
      </c>
      <c r="L33" s="19" t="n">
        <f aca="false">L34+L38</f>
        <v>163</v>
      </c>
      <c r="M33" s="28" t="n">
        <f aca="false">K33+L33</f>
        <v>50290</v>
      </c>
      <c r="N33" s="28" t="n">
        <f aca="false">N34+N38</f>
        <v>50290</v>
      </c>
      <c r="O33" s="28" t="n">
        <f aca="false">O34+O38</f>
        <v>0</v>
      </c>
      <c r="P33" s="17"/>
    </row>
    <row r="34" customFormat="false" ht="25.5" hidden="false" customHeight="false" outlineLevel="0" collapsed="false">
      <c r="A34" s="20" t="s">
        <v>68</v>
      </c>
      <c r="B34" s="26" t="s">
        <v>57</v>
      </c>
      <c r="C34" s="26" t="s">
        <v>49</v>
      </c>
      <c r="D34" s="26"/>
      <c r="E34" s="27" t="s">
        <v>50</v>
      </c>
      <c r="F34" s="30" t="n">
        <f aca="false">F35+F36+F37</f>
        <v>31612.4</v>
      </c>
      <c r="G34" s="17"/>
      <c r="H34" s="17"/>
      <c r="I34" s="17"/>
      <c r="J34" s="30"/>
      <c r="K34" s="30" t="n">
        <f aca="false">SUM(F34+J34)</f>
        <v>31612.4</v>
      </c>
      <c r="L34" s="19" t="n">
        <f aca="false">L35+L36+L37</f>
        <v>130</v>
      </c>
      <c r="M34" s="28" t="n">
        <f aca="false">K34+L34</f>
        <v>31742.4</v>
      </c>
      <c r="N34" s="28" t="n">
        <f aca="false">N35+N36+N37</f>
        <v>31742.4</v>
      </c>
      <c r="O34" s="28" t="n">
        <f aca="false">O35+O36+O37</f>
        <v>0</v>
      </c>
      <c r="P34" s="17"/>
    </row>
    <row r="35" customFormat="false" ht="25.5" hidden="false" customHeight="false" outlineLevel="0" collapsed="false">
      <c r="A35" s="20" t="s">
        <v>69</v>
      </c>
      <c r="B35" s="26" t="s">
        <v>57</v>
      </c>
      <c r="C35" s="26" t="s">
        <v>49</v>
      </c>
      <c r="D35" s="26" t="s">
        <v>32</v>
      </c>
      <c r="E35" s="27" t="s">
        <v>33</v>
      </c>
      <c r="F35" s="30" t="n">
        <v>24058.7</v>
      </c>
      <c r="G35" s="17"/>
      <c r="H35" s="17"/>
      <c r="I35" s="17"/>
      <c r="J35" s="30"/>
      <c r="K35" s="30" t="n">
        <f aca="false">SUM(F35+J35)</f>
        <v>24058.7</v>
      </c>
      <c r="L35" s="19"/>
      <c r="M35" s="28" t="n">
        <f aca="false">K35+L35</f>
        <v>24058.7</v>
      </c>
      <c r="N35" s="28" t="n">
        <v>24058.7</v>
      </c>
      <c r="O35" s="17"/>
      <c r="P35" s="17"/>
    </row>
    <row r="36" customFormat="false" ht="25.5" hidden="false" customHeight="false" outlineLevel="0" collapsed="false">
      <c r="A36" s="20" t="s">
        <v>70</v>
      </c>
      <c r="B36" s="26" t="s">
        <v>57</v>
      </c>
      <c r="C36" s="26" t="s">
        <v>49</v>
      </c>
      <c r="D36" s="26" t="s">
        <v>41</v>
      </c>
      <c r="E36" s="31" t="s">
        <v>42</v>
      </c>
      <c r="F36" s="30" t="n">
        <v>7549.5</v>
      </c>
      <c r="G36" s="17"/>
      <c r="H36" s="35"/>
      <c r="I36" s="17"/>
      <c r="J36" s="30"/>
      <c r="K36" s="30" t="n">
        <f aca="false">SUM(F36+J36)</f>
        <v>7549.5</v>
      </c>
      <c r="L36" s="19" t="n">
        <v>130</v>
      </c>
      <c r="M36" s="28" t="n">
        <f aca="false">K36+L36</f>
        <v>7679.5</v>
      </c>
      <c r="N36" s="28" t="n">
        <v>7679.5</v>
      </c>
      <c r="O36" s="17"/>
      <c r="P36" s="17"/>
    </row>
    <row r="37" customFormat="false" ht="16.5" hidden="false" customHeight="true" outlineLevel="0" collapsed="false">
      <c r="A37" s="20" t="s">
        <v>71</v>
      </c>
      <c r="B37" s="26" t="s">
        <v>57</v>
      </c>
      <c r="C37" s="26" t="s">
        <v>49</v>
      </c>
      <c r="D37" s="32" t="s">
        <v>54</v>
      </c>
      <c r="E37" s="31" t="s">
        <v>55</v>
      </c>
      <c r="F37" s="30" t="n">
        <v>4.2</v>
      </c>
      <c r="G37" s="17"/>
      <c r="H37" s="35"/>
      <c r="I37" s="17"/>
      <c r="J37" s="30"/>
      <c r="K37" s="30" t="n">
        <f aca="false">SUM(F37+J37)</f>
        <v>4.2</v>
      </c>
      <c r="L37" s="19"/>
      <c r="M37" s="28" t="n">
        <f aca="false">K37+L37</f>
        <v>4.2</v>
      </c>
      <c r="N37" s="28" t="n">
        <v>4.2</v>
      </c>
      <c r="O37" s="17"/>
      <c r="P37" s="17"/>
    </row>
    <row r="38" customFormat="false" ht="25.5" hidden="false" customHeight="false" outlineLevel="0" collapsed="false">
      <c r="A38" s="20" t="s">
        <v>72</v>
      </c>
      <c r="B38" s="26" t="s">
        <v>57</v>
      </c>
      <c r="C38" s="26" t="s">
        <v>73</v>
      </c>
      <c r="D38" s="32"/>
      <c r="E38" s="27" t="s">
        <v>74</v>
      </c>
      <c r="F38" s="30" t="n">
        <f aca="false">F39+F40+F41</f>
        <v>18514.6</v>
      </c>
      <c r="G38" s="17"/>
      <c r="H38" s="35"/>
      <c r="I38" s="17"/>
      <c r="J38" s="30"/>
      <c r="K38" s="30" t="n">
        <f aca="false">SUM(F38+J38)</f>
        <v>18514.6</v>
      </c>
      <c r="L38" s="19" t="n">
        <f aca="false">L39+L40+L41</f>
        <v>33</v>
      </c>
      <c r="M38" s="28" t="n">
        <f aca="false">K38+L38</f>
        <v>18547.6</v>
      </c>
      <c r="N38" s="28" t="n">
        <f aca="false">N39+N40+N41</f>
        <v>18547.6</v>
      </c>
      <c r="O38" s="28" t="n">
        <f aca="false">O39+O40+O41</f>
        <v>0</v>
      </c>
      <c r="P38" s="17"/>
    </row>
    <row r="39" customFormat="false" ht="25.5" hidden="false" customHeight="false" outlineLevel="0" collapsed="false">
      <c r="A39" s="20" t="s">
        <v>75</v>
      </c>
      <c r="B39" s="26" t="s">
        <v>57</v>
      </c>
      <c r="C39" s="26" t="s">
        <v>73</v>
      </c>
      <c r="D39" s="26" t="s">
        <v>32</v>
      </c>
      <c r="E39" s="27" t="s">
        <v>33</v>
      </c>
      <c r="F39" s="30" t="n">
        <v>12678.3</v>
      </c>
      <c r="G39" s="17"/>
      <c r="H39" s="17"/>
      <c r="I39" s="17"/>
      <c r="J39" s="30"/>
      <c r="K39" s="30" t="n">
        <f aca="false">SUM(F39+J39)</f>
        <v>12678.3</v>
      </c>
      <c r="L39" s="19"/>
      <c r="M39" s="28" t="n">
        <f aca="false">K39+L39</f>
        <v>12678.3</v>
      </c>
      <c r="N39" s="28" t="n">
        <v>12678.3</v>
      </c>
      <c r="O39" s="17"/>
      <c r="P39" s="17"/>
    </row>
    <row r="40" customFormat="false" ht="25.5" hidden="false" customHeight="false" outlineLevel="0" collapsed="false">
      <c r="A40" s="20" t="s">
        <v>76</v>
      </c>
      <c r="B40" s="26" t="s">
        <v>57</v>
      </c>
      <c r="C40" s="26" t="s">
        <v>73</v>
      </c>
      <c r="D40" s="26" t="s">
        <v>41</v>
      </c>
      <c r="E40" s="31" t="s">
        <v>42</v>
      </c>
      <c r="F40" s="30" t="n">
        <v>5835.5</v>
      </c>
      <c r="G40" s="17"/>
      <c r="H40" s="17"/>
      <c r="I40" s="17"/>
      <c r="J40" s="30"/>
      <c r="K40" s="30" t="n">
        <f aca="false">SUM(F40+J40)</f>
        <v>5835.5</v>
      </c>
      <c r="L40" s="19" t="n">
        <v>33</v>
      </c>
      <c r="M40" s="28" t="n">
        <f aca="false">K40+L40</f>
        <v>5868.5</v>
      </c>
      <c r="N40" s="28" t="n">
        <v>5868.5</v>
      </c>
      <c r="O40" s="17"/>
      <c r="P40" s="17"/>
    </row>
    <row r="41" customFormat="false" ht="17.25" hidden="false" customHeight="true" outlineLevel="0" collapsed="false">
      <c r="A41" s="20" t="s">
        <v>77</v>
      </c>
      <c r="B41" s="26" t="s">
        <v>57</v>
      </c>
      <c r="C41" s="26" t="s">
        <v>73</v>
      </c>
      <c r="D41" s="32" t="s">
        <v>54</v>
      </c>
      <c r="E41" s="31" t="s">
        <v>55</v>
      </c>
      <c r="F41" s="30" t="n">
        <v>0.8</v>
      </c>
      <c r="G41" s="17"/>
      <c r="H41" s="17"/>
      <c r="I41" s="17"/>
      <c r="J41" s="30"/>
      <c r="K41" s="30" t="n">
        <f aca="false">SUM(F41+J41)</f>
        <v>0.8</v>
      </c>
      <c r="L41" s="19"/>
      <c r="M41" s="28" t="n">
        <f aca="false">K41+L41</f>
        <v>0.8</v>
      </c>
      <c r="N41" s="28" t="n">
        <v>0.8</v>
      </c>
      <c r="O41" s="17"/>
      <c r="P41" s="17"/>
    </row>
    <row r="42" customFormat="false" ht="38.25" hidden="false" customHeight="false" outlineLevel="0" collapsed="false">
      <c r="A42" s="20" t="s">
        <v>78</v>
      </c>
      <c r="B42" s="21" t="s">
        <v>79</v>
      </c>
      <c r="C42" s="21"/>
      <c r="D42" s="21"/>
      <c r="E42" s="22" t="s">
        <v>80</v>
      </c>
      <c r="F42" s="23" t="n">
        <f aca="false">F43</f>
        <v>10806</v>
      </c>
      <c r="G42" s="17"/>
      <c r="H42" s="17"/>
      <c r="I42" s="17"/>
      <c r="J42" s="23"/>
      <c r="K42" s="23" t="n">
        <f aca="false">SUM(F42+J42)</f>
        <v>10806</v>
      </c>
      <c r="L42" s="19" t="n">
        <f aca="false">L43</f>
        <v>84</v>
      </c>
      <c r="M42" s="23" t="n">
        <f aca="false">K42+L42</f>
        <v>10890</v>
      </c>
      <c r="N42" s="23" t="n">
        <f aca="false">N43</f>
        <v>10890</v>
      </c>
      <c r="O42" s="23" t="n">
        <f aca="false">O43</f>
        <v>0</v>
      </c>
      <c r="P42" s="17"/>
    </row>
    <row r="43" customFormat="false" ht="12.75" hidden="false" customHeight="false" outlineLevel="0" collapsed="false">
      <c r="A43" s="20" t="s">
        <v>81</v>
      </c>
      <c r="B43" s="26" t="s">
        <v>79</v>
      </c>
      <c r="C43" s="26" t="s">
        <v>27</v>
      </c>
      <c r="D43" s="26"/>
      <c r="E43" s="27" t="s">
        <v>28</v>
      </c>
      <c r="F43" s="28" t="n">
        <f aca="false">F44+F46</f>
        <v>10806</v>
      </c>
      <c r="G43" s="17"/>
      <c r="H43" s="17"/>
      <c r="I43" s="17"/>
      <c r="J43" s="28"/>
      <c r="K43" s="28" t="n">
        <f aca="false">SUM(F43+J43)</f>
        <v>10806</v>
      </c>
      <c r="L43" s="19" t="n">
        <f aca="false">L44+L46</f>
        <v>84</v>
      </c>
      <c r="M43" s="28" t="n">
        <f aca="false">K43+L43</f>
        <v>10890</v>
      </c>
      <c r="N43" s="28" t="n">
        <f aca="false">N44+N46</f>
        <v>10890</v>
      </c>
      <c r="O43" s="28" t="n">
        <f aca="false">O44+O46</f>
        <v>0</v>
      </c>
      <c r="P43" s="17"/>
    </row>
    <row r="44" customFormat="false" ht="25.5" hidden="false" customHeight="false" outlineLevel="0" collapsed="false">
      <c r="A44" s="20" t="s">
        <v>82</v>
      </c>
      <c r="B44" s="26" t="s">
        <v>79</v>
      </c>
      <c r="C44" s="26" t="s">
        <v>83</v>
      </c>
      <c r="D44" s="26"/>
      <c r="E44" s="27" t="s">
        <v>84</v>
      </c>
      <c r="F44" s="28" t="n">
        <f aca="false">F45</f>
        <v>729.1</v>
      </c>
      <c r="G44" s="17"/>
      <c r="H44" s="17"/>
      <c r="I44" s="17"/>
      <c r="J44" s="28"/>
      <c r="K44" s="28" t="n">
        <f aca="false">SUM(F44+J44)</f>
        <v>729.1</v>
      </c>
      <c r="L44" s="19"/>
      <c r="M44" s="28" t="n">
        <f aca="false">K44+L44</f>
        <v>729.1</v>
      </c>
      <c r="N44" s="28" t="n">
        <f aca="false">N45</f>
        <v>729.1</v>
      </c>
      <c r="O44" s="28" t="n">
        <f aca="false">O45</f>
        <v>0</v>
      </c>
      <c r="P44" s="17"/>
    </row>
    <row r="45" customFormat="false" ht="25.5" hidden="false" customHeight="false" outlineLevel="0" collapsed="false">
      <c r="A45" s="20" t="s">
        <v>85</v>
      </c>
      <c r="B45" s="26" t="s">
        <v>79</v>
      </c>
      <c r="C45" s="26" t="s">
        <v>83</v>
      </c>
      <c r="D45" s="26" t="s">
        <v>32</v>
      </c>
      <c r="E45" s="27" t="s">
        <v>33</v>
      </c>
      <c r="F45" s="28" t="n">
        <v>729.1</v>
      </c>
      <c r="G45" s="29"/>
      <c r="H45" s="17"/>
      <c r="I45" s="17"/>
      <c r="J45" s="28"/>
      <c r="K45" s="28" t="n">
        <f aca="false">SUM(F45+J45)</f>
        <v>729.1</v>
      </c>
      <c r="L45" s="19"/>
      <c r="M45" s="28" t="n">
        <f aca="false">K45+L45</f>
        <v>729.1</v>
      </c>
      <c r="N45" s="28" t="n">
        <v>729.1</v>
      </c>
      <c r="O45" s="17"/>
      <c r="P45" s="17"/>
    </row>
    <row r="46" customFormat="false" ht="25.5" hidden="false" customHeight="false" outlineLevel="0" collapsed="false">
      <c r="A46" s="20" t="s">
        <v>86</v>
      </c>
      <c r="B46" s="26" t="s">
        <v>79</v>
      </c>
      <c r="C46" s="26" t="s">
        <v>49</v>
      </c>
      <c r="D46" s="26"/>
      <c r="E46" s="27" t="s">
        <v>50</v>
      </c>
      <c r="F46" s="28" t="n">
        <f aca="false">F47+F48+F49</f>
        <v>10076.9</v>
      </c>
      <c r="G46" s="17"/>
      <c r="H46" s="17"/>
      <c r="I46" s="17"/>
      <c r="J46" s="28"/>
      <c r="K46" s="28" t="n">
        <f aca="false">SUM(F46+J46)</f>
        <v>10076.9</v>
      </c>
      <c r="L46" s="19" t="n">
        <f aca="false">L47+L48+L49</f>
        <v>84</v>
      </c>
      <c r="M46" s="28" t="n">
        <f aca="false">K46+L46</f>
        <v>10160.9</v>
      </c>
      <c r="N46" s="28" t="n">
        <f aca="false">N47+N48+N49</f>
        <v>10160.9</v>
      </c>
      <c r="O46" s="28" t="n">
        <f aca="false">O47+O48+O49</f>
        <v>0</v>
      </c>
      <c r="P46" s="17"/>
    </row>
    <row r="47" customFormat="false" ht="25.5" hidden="false" customHeight="false" outlineLevel="0" collapsed="false">
      <c r="A47" s="20" t="s">
        <v>87</v>
      </c>
      <c r="B47" s="26" t="s">
        <v>79</v>
      </c>
      <c r="C47" s="26" t="s">
        <v>49</v>
      </c>
      <c r="D47" s="26" t="s">
        <v>32</v>
      </c>
      <c r="E47" s="27" t="s">
        <v>33</v>
      </c>
      <c r="F47" s="28" t="n">
        <v>9680.8</v>
      </c>
      <c r="G47" s="29"/>
      <c r="H47" s="17"/>
      <c r="I47" s="17"/>
      <c r="J47" s="28"/>
      <c r="K47" s="28" t="n">
        <f aca="false">SUM(F47+J47)</f>
        <v>9680.8</v>
      </c>
      <c r="L47" s="19" t="n">
        <v>84</v>
      </c>
      <c r="M47" s="28" t="n">
        <f aca="false">K47+L47</f>
        <v>9764.8</v>
      </c>
      <c r="N47" s="28" t="n">
        <v>9764.8</v>
      </c>
      <c r="O47" s="17"/>
      <c r="P47" s="17"/>
    </row>
    <row r="48" customFormat="false" ht="25.5" hidden="false" customHeight="false" outlineLevel="0" collapsed="false">
      <c r="A48" s="20" t="s">
        <v>88</v>
      </c>
      <c r="B48" s="26" t="s">
        <v>79</v>
      </c>
      <c r="C48" s="26" t="s">
        <v>49</v>
      </c>
      <c r="D48" s="26" t="s">
        <v>41</v>
      </c>
      <c r="E48" s="31" t="s">
        <v>42</v>
      </c>
      <c r="F48" s="28" t="n">
        <v>395</v>
      </c>
      <c r="G48" s="29"/>
      <c r="H48" s="17"/>
      <c r="I48" s="17"/>
      <c r="J48" s="28"/>
      <c r="K48" s="28" t="n">
        <f aca="false">SUM(F48+J48)</f>
        <v>395</v>
      </c>
      <c r="L48" s="19"/>
      <c r="M48" s="28" t="n">
        <f aca="false">K48+L48</f>
        <v>395</v>
      </c>
      <c r="N48" s="28" t="n">
        <v>395</v>
      </c>
      <c r="O48" s="17"/>
      <c r="P48" s="17"/>
    </row>
    <row r="49" customFormat="false" ht="15" hidden="false" customHeight="true" outlineLevel="0" collapsed="false">
      <c r="A49" s="20" t="s">
        <v>89</v>
      </c>
      <c r="B49" s="26" t="s">
        <v>79</v>
      </c>
      <c r="C49" s="26" t="s">
        <v>49</v>
      </c>
      <c r="D49" s="32" t="s">
        <v>54</v>
      </c>
      <c r="E49" s="31" t="s">
        <v>55</v>
      </c>
      <c r="F49" s="28" t="n">
        <v>1.1</v>
      </c>
      <c r="G49" s="29"/>
      <c r="H49" s="17"/>
      <c r="I49" s="17"/>
      <c r="J49" s="28"/>
      <c r="K49" s="28" t="n">
        <f aca="false">SUM(F49+J49)</f>
        <v>1.1</v>
      </c>
      <c r="L49" s="19"/>
      <c r="M49" s="28" t="n">
        <f aca="false">K49+L49</f>
        <v>1.1</v>
      </c>
      <c r="N49" s="28" t="n">
        <v>1.1</v>
      </c>
      <c r="O49" s="17"/>
      <c r="P49" s="17"/>
    </row>
    <row r="50" s="40" customFormat="true" ht="12.75" hidden="false" customHeight="false" outlineLevel="0" collapsed="false">
      <c r="A50" s="20" t="s">
        <v>90</v>
      </c>
      <c r="B50" s="21" t="s">
        <v>91</v>
      </c>
      <c r="C50" s="21"/>
      <c r="D50" s="21"/>
      <c r="E50" s="36" t="s">
        <v>92</v>
      </c>
      <c r="F50" s="37" t="n">
        <f aca="false">F52</f>
        <v>15000</v>
      </c>
      <c r="G50" s="38"/>
      <c r="H50" s="38"/>
      <c r="I50" s="38"/>
      <c r="J50" s="37" t="n">
        <f aca="false">SUM(J51)</f>
        <v>-12000</v>
      </c>
      <c r="K50" s="37" t="n">
        <f aca="false">SUM(F50+J50)</f>
        <v>3000</v>
      </c>
      <c r="L50" s="39" t="n">
        <f aca="false">SUM(L51)</f>
        <v>-758</v>
      </c>
      <c r="M50" s="23" t="n">
        <f aca="false">K50+L50</f>
        <v>2242</v>
      </c>
      <c r="N50" s="23" t="n">
        <f aca="false">N51</f>
        <v>2242</v>
      </c>
      <c r="O50" s="23" t="n">
        <f aca="false">O51</f>
        <v>0</v>
      </c>
      <c r="P50" s="38"/>
    </row>
    <row r="51" customFormat="false" ht="12.75" hidden="false" customHeight="false" outlineLevel="0" collapsed="false">
      <c r="A51" s="20" t="s">
        <v>93</v>
      </c>
      <c r="B51" s="26" t="s">
        <v>91</v>
      </c>
      <c r="C51" s="26" t="s">
        <v>27</v>
      </c>
      <c r="D51" s="26"/>
      <c r="E51" s="27" t="s">
        <v>28</v>
      </c>
      <c r="F51" s="30" t="n">
        <f aca="false">F52</f>
        <v>15000</v>
      </c>
      <c r="G51" s="17"/>
      <c r="H51" s="17"/>
      <c r="I51" s="17"/>
      <c r="J51" s="30" t="n">
        <f aca="false">SUM(J52)</f>
        <v>-12000</v>
      </c>
      <c r="K51" s="30" t="n">
        <f aca="false">SUM(F51+J51)</f>
        <v>3000</v>
      </c>
      <c r="L51" s="19" t="n">
        <f aca="false">SUM(L52)</f>
        <v>-758</v>
      </c>
      <c r="M51" s="28" t="n">
        <f aca="false">K51+L51</f>
        <v>2242</v>
      </c>
      <c r="N51" s="28" t="n">
        <f aca="false">N52</f>
        <v>2242</v>
      </c>
      <c r="O51" s="28" t="n">
        <f aca="false">O52</f>
        <v>0</v>
      </c>
      <c r="P51" s="17"/>
    </row>
    <row r="52" customFormat="false" ht="12.75" hidden="false" customHeight="false" outlineLevel="0" collapsed="false">
      <c r="A52" s="20" t="s">
        <v>94</v>
      </c>
      <c r="B52" s="26" t="s">
        <v>91</v>
      </c>
      <c r="C52" s="26" t="s">
        <v>95</v>
      </c>
      <c r="D52" s="26"/>
      <c r="E52" s="27" t="s">
        <v>96</v>
      </c>
      <c r="F52" s="30" t="n">
        <f aca="false">F53</f>
        <v>15000</v>
      </c>
      <c r="G52" s="17"/>
      <c r="H52" s="17"/>
      <c r="I52" s="17"/>
      <c r="J52" s="30" t="n">
        <f aca="false">SUM(J53)</f>
        <v>-12000</v>
      </c>
      <c r="K52" s="30" t="n">
        <f aca="false">SUM(F52+J52)</f>
        <v>3000</v>
      </c>
      <c r="L52" s="19" t="n">
        <f aca="false">SUM(L53)</f>
        <v>-758</v>
      </c>
      <c r="M52" s="28" t="n">
        <f aca="false">K52+L52</f>
        <v>2242</v>
      </c>
      <c r="N52" s="28" t="n">
        <f aca="false">N53</f>
        <v>2242</v>
      </c>
      <c r="O52" s="28" t="n">
        <f aca="false">O53</f>
        <v>0</v>
      </c>
      <c r="P52" s="17"/>
    </row>
    <row r="53" customFormat="false" ht="12.75" hidden="false" customHeight="false" outlineLevel="0" collapsed="false">
      <c r="A53" s="20" t="s">
        <v>97</v>
      </c>
      <c r="B53" s="26" t="s">
        <v>91</v>
      </c>
      <c r="C53" s="26" t="s">
        <v>95</v>
      </c>
      <c r="D53" s="29" t="s">
        <v>98</v>
      </c>
      <c r="E53" s="41" t="s">
        <v>99</v>
      </c>
      <c r="F53" s="30" t="n">
        <v>15000</v>
      </c>
      <c r="G53" s="17"/>
      <c r="H53" s="17"/>
      <c r="I53" s="17"/>
      <c r="J53" s="30" t="n">
        <v>-12000</v>
      </c>
      <c r="K53" s="30" t="n">
        <f aca="false">SUM(F53+J53)</f>
        <v>3000</v>
      </c>
      <c r="L53" s="19" t="n">
        <v>-758</v>
      </c>
      <c r="M53" s="28" t="n">
        <f aca="false">K53+L53</f>
        <v>2242</v>
      </c>
      <c r="N53" s="28" t="n">
        <v>2242</v>
      </c>
      <c r="O53" s="17"/>
      <c r="P53" s="17"/>
    </row>
    <row r="54" customFormat="false" ht="12.75" hidden="false" customHeight="false" outlineLevel="0" collapsed="false">
      <c r="A54" s="20" t="s">
        <v>100</v>
      </c>
      <c r="B54" s="21" t="s">
        <v>101</v>
      </c>
      <c r="C54" s="21"/>
      <c r="D54" s="21"/>
      <c r="E54" s="22" t="s">
        <v>102</v>
      </c>
      <c r="F54" s="23" t="n">
        <f aca="false">F55+F57+F59</f>
        <v>10747.6</v>
      </c>
      <c r="G54" s="25"/>
      <c r="H54" s="17"/>
      <c r="I54" s="17"/>
      <c r="J54" s="23" t="n">
        <f aca="false">J55+J57+J59</f>
        <v>13524.2</v>
      </c>
      <c r="K54" s="23" t="n">
        <f aca="false">SUM(F54+J54)</f>
        <v>24271.8</v>
      </c>
      <c r="L54" s="19" t="n">
        <f aca="false">SUM(L55+L57+L59)</f>
        <v>10.2</v>
      </c>
      <c r="M54" s="23" t="n">
        <f aca="false">K54+L54</f>
        <v>24282</v>
      </c>
      <c r="N54" s="23" t="n">
        <f aca="false">N55+N57+N59</f>
        <v>24282</v>
      </c>
      <c r="O54" s="23" t="n">
        <f aca="false">O55+O57+O59</f>
        <v>0</v>
      </c>
      <c r="P54" s="17"/>
    </row>
    <row r="55" customFormat="false" ht="38.25" hidden="false" customHeight="true" outlineLevel="0" collapsed="false">
      <c r="A55" s="20" t="s">
        <v>103</v>
      </c>
      <c r="B55" s="26" t="s">
        <v>101</v>
      </c>
      <c r="C55" s="26" t="s">
        <v>104</v>
      </c>
      <c r="D55" s="26"/>
      <c r="E55" s="42" t="s">
        <v>105</v>
      </c>
      <c r="F55" s="43" t="n">
        <f aca="false">SUM(F56)</f>
        <v>297</v>
      </c>
      <c r="G55" s="17"/>
      <c r="H55" s="17"/>
      <c r="I55" s="17"/>
      <c r="J55" s="43"/>
      <c r="K55" s="43" t="n">
        <f aca="false">SUM(F55+J55)</f>
        <v>297</v>
      </c>
      <c r="L55" s="19"/>
      <c r="M55" s="28" t="n">
        <f aca="false">K55+L55</f>
        <v>297</v>
      </c>
      <c r="N55" s="28" t="n">
        <f aca="false">N56</f>
        <v>297</v>
      </c>
      <c r="O55" s="28" t="n">
        <f aca="false">O56</f>
        <v>0</v>
      </c>
      <c r="P55" s="17"/>
    </row>
    <row r="56" customFormat="false" ht="51" hidden="false" customHeight="false" outlineLevel="0" collapsed="false">
      <c r="A56" s="20" t="s">
        <v>106</v>
      </c>
      <c r="B56" s="26" t="s">
        <v>101</v>
      </c>
      <c r="C56" s="26" t="s">
        <v>104</v>
      </c>
      <c r="D56" s="26" t="s">
        <v>107</v>
      </c>
      <c r="E56" s="44" t="s">
        <v>108</v>
      </c>
      <c r="F56" s="43" t="n">
        <v>297</v>
      </c>
      <c r="G56" s="17"/>
      <c r="H56" s="17"/>
      <c r="I56" s="17"/>
      <c r="J56" s="43"/>
      <c r="K56" s="43" t="n">
        <f aca="false">SUM(F56+J56)</f>
        <v>297</v>
      </c>
      <c r="L56" s="19"/>
      <c r="M56" s="28" t="n">
        <f aca="false">K56+L56</f>
        <v>297</v>
      </c>
      <c r="N56" s="28" t="n">
        <v>297</v>
      </c>
      <c r="O56" s="17"/>
      <c r="P56" s="17"/>
    </row>
    <row r="57" customFormat="false" ht="38.25" hidden="false" customHeight="false" outlineLevel="0" collapsed="false">
      <c r="A57" s="20" t="s">
        <v>109</v>
      </c>
      <c r="B57" s="26" t="s">
        <v>101</v>
      </c>
      <c r="C57" s="26" t="s">
        <v>110</v>
      </c>
      <c r="D57" s="26"/>
      <c r="E57" s="27" t="s">
        <v>111</v>
      </c>
      <c r="F57" s="43" t="n">
        <f aca="false">F58</f>
        <v>100</v>
      </c>
      <c r="G57" s="29"/>
      <c r="H57" s="17"/>
      <c r="I57" s="17"/>
      <c r="J57" s="43"/>
      <c r="K57" s="43" t="n">
        <f aca="false">SUM(F57+J57)</f>
        <v>100</v>
      </c>
      <c r="L57" s="19"/>
      <c r="M57" s="28" t="n">
        <f aca="false">K57+L57</f>
        <v>100</v>
      </c>
      <c r="N57" s="28" t="n">
        <f aca="false">N58</f>
        <v>100</v>
      </c>
      <c r="O57" s="28" t="n">
        <f aca="false">O58</f>
        <v>0</v>
      </c>
      <c r="P57" s="17"/>
    </row>
    <row r="58" customFormat="false" ht="25.5" hidden="false" customHeight="false" outlineLevel="0" collapsed="false">
      <c r="A58" s="20" t="s">
        <v>112</v>
      </c>
      <c r="B58" s="26" t="s">
        <v>101</v>
      </c>
      <c r="C58" s="26" t="s">
        <v>110</v>
      </c>
      <c r="D58" s="26" t="s">
        <v>41</v>
      </c>
      <c r="E58" s="31" t="s">
        <v>42</v>
      </c>
      <c r="F58" s="43" t="n">
        <v>100</v>
      </c>
      <c r="G58" s="17"/>
      <c r="H58" s="17"/>
      <c r="I58" s="17"/>
      <c r="J58" s="43"/>
      <c r="K58" s="43" t="n">
        <f aca="false">SUM(F58+J58)</f>
        <v>100</v>
      </c>
      <c r="L58" s="19"/>
      <c r="M58" s="28" t="n">
        <f aca="false">K58+L58</f>
        <v>100</v>
      </c>
      <c r="N58" s="28" t="n">
        <v>100</v>
      </c>
      <c r="O58" s="17"/>
      <c r="P58" s="17"/>
    </row>
    <row r="59" customFormat="false" ht="12.75" hidden="false" customHeight="false" outlineLevel="0" collapsed="false">
      <c r="A59" s="20" t="s">
        <v>113</v>
      </c>
      <c r="B59" s="26" t="s">
        <v>101</v>
      </c>
      <c r="C59" s="26" t="s">
        <v>27</v>
      </c>
      <c r="D59" s="26"/>
      <c r="E59" s="27" t="s">
        <v>28</v>
      </c>
      <c r="F59" s="43" t="n">
        <f aca="false">F60+F65+F69+F73+F75+F79</f>
        <v>10350.6</v>
      </c>
      <c r="G59" s="17"/>
      <c r="H59" s="17"/>
      <c r="I59" s="17"/>
      <c r="J59" s="43" t="n">
        <f aca="false">SUM(J60)</f>
        <v>13524.2</v>
      </c>
      <c r="K59" s="43" t="n">
        <f aca="false">SUM(F59+J59)</f>
        <v>23874.8</v>
      </c>
      <c r="L59" s="19" t="n">
        <f aca="false">L60+L65+L69+L73+L75+L79+L77</f>
        <v>10.2</v>
      </c>
      <c r="M59" s="28" t="n">
        <f aca="false">K59+L59</f>
        <v>23885</v>
      </c>
      <c r="N59" s="28" t="n">
        <f aca="false">N60+N65+N69+N73+N75+N77+N79</f>
        <v>23885</v>
      </c>
      <c r="O59" s="28" t="n">
        <f aca="false">O60+O65+O69+O73+O75+O77+O79</f>
        <v>0</v>
      </c>
      <c r="P59" s="17"/>
    </row>
    <row r="60" customFormat="false" ht="13.5" hidden="false" customHeight="true" outlineLevel="0" collapsed="false">
      <c r="A60" s="20" t="s">
        <v>114</v>
      </c>
      <c r="B60" s="26" t="s">
        <v>101</v>
      </c>
      <c r="C60" s="26" t="s">
        <v>115</v>
      </c>
      <c r="D60" s="26"/>
      <c r="E60" s="45" t="s">
        <v>116</v>
      </c>
      <c r="F60" s="43" t="n">
        <f aca="false">SUM(F61+F62+F64)</f>
        <v>1584</v>
      </c>
      <c r="G60" s="29"/>
      <c r="H60" s="17"/>
      <c r="I60" s="17"/>
      <c r="J60" s="43" t="n">
        <f aca="false">SUM(J61+J62+J63+J64)</f>
        <v>13524.2</v>
      </c>
      <c r="K60" s="43" t="n">
        <f aca="false">SUM(F60+J60)</f>
        <v>15108.2</v>
      </c>
      <c r="L60" s="19" t="n">
        <f aca="false">L61+L62+L63+L64</f>
        <v>10</v>
      </c>
      <c r="M60" s="28" t="n">
        <f aca="false">K60+L60</f>
        <v>15118.2</v>
      </c>
      <c r="N60" s="28" t="n">
        <f aca="false">N61+N62+N63+N64</f>
        <v>15118.2</v>
      </c>
      <c r="O60" s="28" t="n">
        <f aca="false">O61+O62+O63+O64</f>
        <v>0</v>
      </c>
      <c r="P60" s="17"/>
    </row>
    <row r="61" customFormat="false" ht="25.5" hidden="false" customHeight="false" outlineLevel="0" collapsed="false">
      <c r="A61" s="20" t="s">
        <v>117</v>
      </c>
      <c r="B61" s="26" t="s">
        <v>101</v>
      </c>
      <c r="C61" s="26" t="s">
        <v>115</v>
      </c>
      <c r="D61" s="26" t="s">
        <v>41</v>
      </c>
      <c r="E61" s="31" t="s">
        <v>42</v>
      </c>
      <c r="F61" s="43" t="n">
        <v>484</v>
      </c>
      <c r="G61" s="17"/>
      <c r="H61" s="17"/>
      <c r="I61" s="17"/>
      <c r="J61" s="43"/>
      <c r="K61" s="43" t="n">
        <f aca="false">SUM(F61+J61)</f>
        <v>484</v>
      </c>
      <c r="L61" s="19" t="n">
        <v>-23</v>
      </c>
      <c r="M61" s="28" t="n">
        <f aca="false">K61+L61</f>
        <v>461</v>
      </c>
      <c r="N61" s="28" t="n">
        <v>461</v>
      </c>
      <c r="O61" s="17"/>
      <c r="P61" s="17"/>
    </row>
    <row r="62" customFormat="false" ht="12.75" hidden="false" customHeight="false" outlineLevel="0" collapsed="false">
      <c r="A62" s="20" t="s">
        <v>118</v>
      </c>
      <c r="B62" s="26" t="s">
        <v>101</v>
      </c>
      <c r="C62" s="26" t="s">
        <v>115</v>
      </c>
      <c r="D62" s="26" t="s">
        <v>119</v>
      </c>
      <c r="E62" s="45" t="s">
        <v>120</v>
      </c>
      <c r="F62" s="43" t="n">
        <v>1000</v>
      </c>
      <c r="G62" s="17"/>
      <c r="H62" s="17"/>
      <c r="I62" s="17"/>
      <c r="J62" s="43" t="n">
        <v>1524.2</v>
      </c>
      <c r="K62" s="43" t="n">
        <f aca="false">SUM(F62+J62)</f>
        <v>2524.2</v>
      </c>
      <c r="L62" s="19" t="n">
        <v>10</v>
      </c>
      <c r="M62" s="28" t="n">
        <f aca="false">K62+L62</f>
        <v>2534.2</v>
      </c>
      <c r="N62" s="28" t="n">
        <v>2534.2</v>
      </c>
      <c r="O62" s="17"/>
      <c r="P62" s="17"/>
    </row>
    <row r="63" customFormat="false" ht="12.75" hidden="false" customHeight="false" outlineLevel="0" collapsed="false">
      <c r="A63" s="20" t="s">
        <v>121</v>
      </c>
      <c r="B63" s="26" t="s">
        <v>101</v>
      </c>
      <c r="C63" s="26" t="s">
        <v>115</v>
      </c>
      <c r="D63" s="26" t="s">
        <v>122</v>
      </c>
      <c r="E63" s="45" t="s">
        <v>123</v>
      </c>
      <c r="F63" s="43"/>
      <c r="G63" s="17"/>
      <c r="H63" s="17"/>
      <c r="I63" s="17"/>
      <c r="J63" s="43" t="n">
        <v>12000</v>
      </c>
      <c r="K63" s="43" t="n">
        <f aca="false">SUM(F63+J63)</f>
        <v>12000</v>
      </c>
      <c r="L63" s="19"/>
      <c r="M63" s="28" t="n">
        <f aca="false">K63+L63</f>
        <v>12000</v>
      </c>
      <c r="N63" s="28" t="n">
        <v>12000</v>
      </c>
      <c r="O63" s="17"/>
      <c r="P63" s="17"/>
    </row>
    <row r="64" customFormat="false" ht="16.5" hidden="false" customHeight="true" outlineLevel="0" collapsed="false">
      <c r="A64" s="20" t="s">
        <v>124</v>
      </c>
      <c r="B64" s="26" t="s">
        <v>101</v>
      </c>
      <c r="C64" s="26" t="s">
        <v>115</v>
      </c>
      <c r="D64" s="26" t="s">
        <v>54</v>
      </c>
      <c r="E64" s="31" t="s">
        <v>55</v>
      </c>
      <c r="F64" s="43" t="n">
        <v>100</v>
      </c>
      <c r="G64" s="17"/>
      <c r="H64" s="17"/>
      <c r="I64" s="17"/>
      <c r="J64" s="43"/>
      <c r="K64" s="43" t="n">
        <f aca="false">SUM(F64+J64)</f>
        <v>100</v>
      </c>
      <c r="L64" s="19" t="n">
        <v>23</v>
      </c>
      <c r="M64" s="28" t="n">
        <f aca="false">K64+L64</f>
        <v>123</v>
      </c>
      <c r="N64" s="28" t="n">
        <v>123</v>
      </c>
      <c r="O64" s="17"/>
      <c r="P64" s="17"/>
    </row>
    <row r="65" customFormat="false" ht="24.75" hidden="false" customHeight="true" outlineLevel="0" collapsed="false">
      <c r="A65" s="20" t="s">
        <v>125</v>
      </c>
      <c r="B65" s="26" t="s">
        <v>101</v>
      </c>
      <c r="C65" s="26" t="s">
        <v>126</v>
      </c>
      <c r="D65" s="26"/>
      <c r="E65" s="27" t="s">
        <v>127</v>
      </c>
      <c r="F65" s="28" t="n">
        <f aca="false">F66+F67+F68</f>
        <v>7090</v>
      </c>
      <c r="G65" s="29"/>
      <c r="H65" s="17"/>
      <c r="I65" s="17"/>
      <c r="J65" s="28"/>
      <c r="K65" s="28" t="n">
        <f aca="false">SUM(F65+J65)</f>
        <v>7090</v>
      </c>
      <c r="L65" s="19"/>
      <c r="M65" s="28" t="n">
        <f aca="false">K65+L65</f>
        <v>7090</v>
      </c>
      <c r="N65" s="28" t="n">
        <f aca="false">N66+N67+N68</f>
        <v>7090</v>
      </c>
      <c r="O65" s="28" t="n">
        <f aca="false">O66+O67+O68</f>
        <v>0</v>
      </c>
      <c r="P65" s="17"/>
    </row>
    <row r="66" customFormat="false" ht="15" hidden="false" customHeight="true" outlineLevel="0" collapsed="false">
      <c r="A66" s="20" t="s">
        <v>128</v>
      </c>
      <c r="B66" s="26" t="s">
        <v>101</v>
      </c>
      <c r="C66" s="26" t="s">
        <v>126</v>
      </c>
      <c r="D66" s="26" t="s">
        <v>129</v>
      </c>
      <c r="E66" s="27" t="s">
        <v>130</v>
      </c>
      <c r="F66" s="28" t="n">
        <v>6619.4</v>
      </c>
      <c r="G66" s="29"/>
      <c r="H66" s="17"/>
      <c r="I66" s="17"/>
      <c r="J66" s="28"/>
      <c r="K66" s="28" t="n">
        <f aca="false">SUM(F66+J66)</f>
        <v>6619.4</v>
      </c>
      <c r="L66" s="19"/>
      <c r="M66" s="28" t="n">
        <f aca="false">K66+L66</f>
        <v>6619.4</v>
      </c>
      <c r="N66" s="28" t="n">
        <v>6619.4</v>
      </c>
      <c r="O66" s="17"/>
      <c r="P66" s="17"/>
    </row>
    <row r="67" customFormat="false" ht="25.5" hidden="false" customHeight="false" outlineLevel="0" collapsed="false">
      <c r="A67" s="20" t="s">
        <v>131</v>
      </c>
      <c r="B67" s="26" t="s">
        <v>101</v>
      </c>
      <c r="C67" s="26" t="s">
        <v>126</v>
      </c>
      <c r="D67" s="26" t="s">
        <v>41</v>
      </c>
      <c r="E67" s="31" t="s">
        <v>42</v>
      </c>
      <c r="F67" s="28" t="n">
        <v>469.1</v>
      </c>
      <c r="G67" s="29"/>
      <c r="H67" s="17"/>
      <c r="I67" s="17"/>
      <c r="J67" s="28"/>
      <c r="K67" s="28" t="n">
        <f aca="false">SUM(F67+J67)</f>
        <v>469.1</v>
      </c>
      <c r="L67" s="19"/>
      <c r="M67" s="28" t="n">
        <f aca="false">K67+L67</f>
        <v>469.1</v>
      </c>
      <c r="N67" s="28" t="n">
        <v>469.1</v>
      </c>
      <c r="O67" s="17"/>
      <c r="P67" s="17"/>
    </row>
    <row r="68" customFormat="false" ht="15" hidden="false" customHeight="true" outlineLevel="0" collapsed="false">
      <c r="A68" s="20" t="s">
        <v>132</v>
      </c>
      <c r="B68" s="26" t="s">
        <v>101</v>
      </c>
      <c r="C68" s="26" t="s">
        <v>126</v>
      </c>
      <c r="D68" s="26" t="s">
        <v>54</v>
      </c>
      <c r="E68" s="31" t="s">
        <v>55</v>
      </c>
      <c r="F68" s="28" t="n">
        <v>1.5</v>
      </c>
      <c r="G68" s="29"/>
      <c r="H68" s="17"/>
      <c r="I68" s="17"/>
      <c r="J68" s="28"/>
      <c r="K68" s="28" t="n">
        <f aca="false">SUM(F68+J68)</f>
        <v>1.5</v>
      </c>
      <c r="L68" s="19"/>
      <c r="M68" s="28" t="n">
        <f aca="false">K68+L68</f>
        <v>1.5</v>
      </c>
      <c r="N68" s="28" t="n">
        <v>1.5</v>
      </c>
      <c r="O68" s="17"/>
      <c r="P68" s="17"/>
    </row>
    <row r="69" customFormat="false" ht="15" hidden="false" customHeight="true" outlineLevel="0" collapsed="false">
      <c r="A69" s="20" t="s">
        <v>133</v>
      </c>
      <c r="B69" s="26" t="s">
        <v>101</v>
      </c>
      <c r="C69" s="26" t="s">
        <v>134</v>
      </c>
      <c r="D69" s="26"/>
      <c r="E69" s="27" t="s">
        <v>135</v>
      </c>
      <c r="F69" s="43" t="n">
        <f aca="false">F70+F71+F72</f>
        <v>1420</v>
      </c>
      <c r="G69" s="17"/>
      <c r="H69" s="17"/>
      <c r="I69" s="17"/>
      <c r="J69" s="43"/>
      <c r="K69" s="43" t="n">
        <f aca="false">SUM(F69+J69)</f>
        <v>1420</v>
      </c>
      <c r="L69" s="19"/>
      <c r="M69" s="28" t="n">
        <f aca="false">K69+L69</f>
        <v>1420</v>
      </c>
      <c r="N69" s="28" t="n">
        <f aca="false">N70+N71+N72</f>
        <v>1420</v>
      </c>
      <c r="O69" s="28" t="n">
        <f aca="false">O70+O71+O72</f>
        <v>0</v>
      </c>
      <c r="P69" s="17"/>
    </row>
    <row r="70" customFormat="false" ht="12.75" hidden="false" customHeight="false" outlineLevel="0" collapsed="false">
      <c r="A70" s="20" t="s">
        <v>136</v>
      </c>
      <c r="B70" s="26" t="s">
        <v>101</v>
      </c>
      <c r="C70" s="26" t="s">
        <v>134</v>
      </c>
      <c r="D70" s="26" t="s">
        <v>129</v>
      </c>
      <c r="E70" s="27" t="s">
        <v>130</v>
      </c>
      <c r="F70" s="43" t="n">
        <v>978.5</v>
      </c>
      <c r="G70" s="17"/>
      <c r="H70" s="17"/>
      <c r="I70" s="17"/>
      <c r="J70" s="43"/>
      <c r="K70" s="43" t="n">
        <f aca="false">SUM(F70+J70)</f>
        <v>978.5</v>
      </c>
      <c r="L70" s="19"/>
      <c r="M70" s="28" t="n">
        <f aca="false">K70+L70</f>
        <v>978.5</v>
      </c>
      <c r="N70" s="28" t="n">
        <v>978.5</v>
      </c>
      <c r="O70" s="17"/>
      <c r="P70" s="17"/>
    </row>
    <row r="71" customFormat="false" ht="25.5" hidden="false" customHeight="false" outlineLevel="0" collapsed="false">
      <c r="A71" s="20" t="s">
        <v>137</v>
      </c>
      <c r="B71" s="26" t="s">
        <v>101</v>
      </c>
      <c r="C71" s="26" t="s">
        <v>134</v>
      </c>
      <c r="D71" s="26" t="s">
        <v>41</v>
      </c>
      <c r="E71" s="31" t="s">
        <v>42</v>
      </c>
      <c r="F71" s="43" t="n">
        <v>441.3</v>
      </c>
      <c r="G71" s="17"/>
      <c r="H71" s="17"/>
      <c r="I71" s="17"/>
      <c r="J71" s="43"/>
      <c r="K71" s="43" t="n">
        <f aca="false">SUM(F71+J71)</f>
        <v>441.3</v>
      </c>
      <c r="L71" s="19"/>
      <c r="M71" s="28" t="n">
        <f aca="false">K71+L71</f>
        <v>441.3</v>
      </c>
      <c r="N71" s="28" t="n">
        <v>441.3</v>
      </c>
      <c r="O71" s="17"/>
      <c r="P71" s="17"/>
    </row>
    <row r="72" customFormat="false" ht="15.75" hidden="false" customHeight="true" outlineLevel="0" collapsed="false">
      <c r="A72" s="20" t="s">
        <v>138</v>
      </c>
      <c r="B72" s="26" t="s">
        <v>101</v>
      </c>
      <c r="C72" s="26" t="s">
        <v>134</v>
      </c>
      <c r="D72" s="32" t="s">
        <v>54</v>
      </c>
      <c r="E72" s="31" t="s">
        <v>55</v>
      </c>
      <c r="F72" s="43" t="n">
        <v>0.2</v>
      </c>
      <c r="G72" s="17"/>
      <c r="H72" s="17"/>
      <c r="I72" s="17"/>
      <c r="J72" s="43"/>
      <c r="K72" s="43" t="n">
        <f aca="false">SUM(F72+J72)</f>
        <v>0.2</v>
      </c>
      <c r="L72" s="19"/>
      <c r="M72" s="28" t="n">
        <f aca="false">K72+L72</f>
        <v>0.2</v>
      </c>
      <c r="N72" s="28" t="n">
        <v>0.2</v>
      </c>
      <c r="O72" s="17"/>
      <c r="P72" s="17"/>
    </row>
    <row r="73" customFormat="false" ht="64.5" hidden="false" customHeight="true" outlineLevel="0" collapsed="false">
      <c r="A73" s="20" t="s">
        <v>139</v>
      </c>
      <c r="B73" s="26" t="s">
        <v>101</v>
      </c>
      <c r="C73" s="26" t="s">
        <v>140</v>
      </c>
      <c r="D73" s="26"/>
      <c r="E73" s="27" t="s">
        <v>141</v>
      </c>
      <c r="F73" s="28" t="n">
        <f aca="false">F74</f>
        <v>0.1</v>
      </c>
      <c r="G73" s="17"/>
      <c r="H73" s="17"/>
      <c r="I73" s="17"/>
      <c r="J73" s="28"/>
      <c r="K73" s="28" t="n">
        <f aca="false">SUM(F73+J73)</f>
        <v>0.1</v>
      </c>
      <c r="L73" s="19"/>
      <c r="M73" s="28" t="n">
        <f aca="false">K73+L73</f>
        <v>0.1</v>
      </c>
      <c r="N73" s="28" t="n">
        <f aca="false">N74</f>
        <v>0.1</v>
      </c>
      <c r="O73" s="28" t="n">
        <f aca="false">O74</f>
        <v>0</v>
      </c>
      <c r="P73" s="17"/>
    </row>
    <row r="74" customFormat="false" ht="25.5" hidden="false" customHeight="false" outlineLevel="0" collapsed="false">
      <c r="A74" s="20" t="s">
        <v>142</v>
      </c>
      <c r="B74" s="26" t="s">
        <v>101</v>
      </c>
      <c r="C74" s="26" t="s">
        <v>140</v>
      </c>
      <c r="D74" s="26" t="s">
        <v>41</v>
      </c>
      <c r="E74" s="31" t="s">
        <v>42</v>
      </c>
      <c r="F74" s="28" t="n">
        <v>0.1</v>
      </c>
      <c r="G74" s="17"/>
      <c r="H74" s="17"/>
      <c r="I74" s="17"/>
      <c r="J74" s="28"/>
      <c r="K74" s="28" t="n">
        <f aca="false">SUM(F74+J74)</f>
        <v>0.1</v>
      </c>
      <c r="L74" s="19"/>
      <c r="M74" s="28" t="n">
        <f aca="false">K74+L74</f>
        <v>0.1</v>
      </c>
      <c r="N74" s="28" t="n">
        <v>0.1</v>
      </c>
      <c r="O74" s="17"/>
      <c r="P74" s="17"/>
    </row>
    <row r="75" customFormat="false" ht="25.5" hidden="false" customHeight="false" outlineLevel="0" collapsed="false">
      <c r="A75" s="20" t="s">
        <v>143</v>
      </c>
      <c r="B75" s="26" t="s">
        <v>101</v>
      </c>
      <c r="C75" s="26" t="s">
        <v>144</v>
      </c>
      <c r="D75" s="26"/>
      <c r="E75" s="45" t="s">
        <v>145</v>
      </c>
      <c r="F75" s="28" t="n">
        <f aca="false">F76</f>
        <v>87.5</v>
      </c>
      <c r="G75" s="17"/>
      <c r="H75" s="17"/>
      <c r="I75" s="17"/>
      <c r="J75" s="28"/>
      <c r="K75" s="28" t="n">
        <f aca="false">SUM(F75+J75)</f>
        <v>87.5</v>
      </c>
      <c r="L75" s="19"/>
      <c r="M75" s="28" t="n">
        <f aca="false">K75+L75</f>
        <v>87.5</v>
      </c>
      <c r="N75" s="28" t="n">
        <f aca="false">N76</f>
        <v>87.5</v>
      </c>
      <c r="O75" s="28" t="n">
        <f aca="false">O76</f>
        <v>0</v>
      </c>
      <c r="P75" s="17"/>
    </row>
    <row r="76" customFormat="false" ht="25.5" hidden="false" customHeight="false" outlineLevel="0" collapsed="false">
      <c r="A76" s="20" t="s">
        <v>146</v>
      </c>
      <c r="B76" s="26" t="s">
        <v>101</v>
      </c>
      <c r="C76" s="26" t="s">
        <v>144</v>
      </c>
      <c r="D76" s="26" t="s">
        <v>41</v>
      </c>
      <c r="E76" s="31" t="s">
        <v>42</v>
      </c>
      <c r="F76" s="28" t="n">
        <v>87.5</v>
      </c>
      <c r="G76" s="17"/>
      <c r="H76" s="17"/>
      <c r="I76" s="17"/>
      <c r="J76" s="28"/>
      <c r="K76" s="28" t="n">
        <f aca="false">SUM(F76+J76)</f>
        <v>87.5</v>
      </c>
      <c r="L76" s="19"/>
      <c r="M76" s="28" t="n">
        <f aca="false">K76+L76</f>
        <v>87.5</v>
      </c>
      <c r="N76" s="28" t="n">
        <v>87.5</v>
      </c>
      <c r="O76" s="17"/>
      <c r="P76" s="17"/>
    </row>
    <row r="77" customFormat="false" ht="87.75" hidden="false" customHeight="true" outlineLevel="0" collapsed="false">
      <c r="A77" s="20" t="s">
        <v>147</v>
      </c>
      <c r="B77" s="26" t="s">
        <v>101</v>
      </c>
      <c r="C77" s="26" t="s">
        <v>148</v>
      </c>
      <c r="D77" s="21"/>
      <c r="E77" s="46" t="s">
        <v>149</v>
      </c>
      <c r="F77" s="23"/>
      <c r="G77" s="25"/>
      <c r="H77" s="17"/>
      <c r="I77" s="17"/>
      <c r="J77" s="23"/>
      <c r="K77" s="23"/>
      <c r="L77" s="19" t="n">
        <f aca="false">SUM(L78)</f>
        <v>0.2</v>
      </c>
      <c r="M77" s="28" t="n">
        <f aca="false">K77+L77</f>
        <v>0.2</v>
      </c>
      <c r="N77" s="28" t="n">
        <f aca="false">N78</f>
        <v>0.2</v>
      </c>
      <c r="O77" s="28" t="n">
        <f aca="false">O78</f>
        <v>0</v>
      </c>
      <c r="P77" s="17"/>
    </row>
    <row r="78" customFormat="false" ht="25.5" hidden="false" customHeight="false" outlineLevel="0" collapsed="false">
      <c r="A78" s="20" t="s">
        <v>150</v>
      </c>
      <c r="B78" s="26" t="s">
        <v>101</v>
      </c>
      <c r="C78" s="26" t="s">
        <v>148</v>
      </c>
      <c r="D78" s="26" t="s">
        <v>41</v>
      </c>
      <c r="E78" s="31" t="s">
        <v>42</v>
      </c>
      <c r="F78" s="28"/>
      <c r="G78" s="17"/>
      <c r="H78" s="17"/>
      <c r="I78" s="17"/>
      <c r="J78" s="28"/>
      <c r="K78" s="28"/>
      <c r="L78" s="19" t="n">
        <v>0.2</v>
      </c>
      <c r="M78" s="28" t="n">
        <f aca="false">K78+L78</f>
        <v>0.2</v>
      </c>
      <c r="N78" s="28" t="n">
        <v>0.2</v>
      </c>
      <c r="O78" s="17"/>
      <c r="P78" s="17"/>
    </row>
    <row r="79" customFormat="false" ht="51" hidden="false" customHeight="false" outlineLevel="0" collapsed="false">
      <c r="A79" s="20" t="s">
        <v>151</v>
      </c>
      <c r="B79" s="26" t="s">
        <v>101</v>
      </c>
      <c r="C79" s="26" t="s">
        <v>152</v>
      </c>
      <c r="D79" s="26"/>
      <c r="E79" s="27" t="s">
        <v>153</v>
      </c>
      <c r="F79" s="28" t="n">
        <f aca="false">F80</f>
        <v>169</v>
      </c>
      <c r="G79" s="17"/>
      <c r="H79" s="17"/>
      <c r="I79" s="17"/>
      <c r="J79" s="28"/>
      <c r="K79" s="28" t="n">
        <f aca="false">SUM(F79+J79)</f>
        <v>169</v>
      </c>
      <c r="L79" s="19"/>
      <c r="M79" s="28" t="n">
        <f aca="false">K79+L79</f>
        <v>169</v>
      </c>
      <c r="N79" s="28" t="n">
        <f aca="false">N80</f>
        <v>169</v>
      </c>
      <c r="O79" s="28" t="n">
        <f aca="false">O80</f>
        <v>0</v>
      </c>
      <c r="P79" s="17"/>
    </row>
    <row r="80" customFormat="false" ht="25.5" hidden="false" customHeight="false" outlineLevel="0" collapsed="false">
      <c r="A80" s="20" t="s">
        <v>154</v>
      </c>
      <c r="B80" s="26" t="s">
        <v>101</v>
      </c>
      <c r="C80" s="26" t="s">
        <v>152</v>
      </c>
      <c r="D80" s="26" t="s">
        <v>41</v>
      </c>
      <c r="E80" s="31" t="s">
        <v>42</v>
      </c>
      <c r="F80" s="28" t="n">
        <v>169</v>
      </c>
      <c r="G80" s="17"/>
      <c r="H80" s="17"/>
      <c r="I80" s="17"/>
      <c r="J80" s="28"/>
      <c r="K80" s="28" t="n">
        <f aca="false">SUM(F80+J80)</f>
        <v>169</v>
      </c>
      <c r="L80" s="19"/>
      <c r="M80" s="28" t="n">
        <f aca="false">K80+L80</f>
        <v>169</v>
      </c>
      <c r="N80" s="28" t="n">
        <v>169</v>
      </c>
      <c r="O80" s="17"/>
      <c r="P80" s="17"/>
    </row>
    <row r="81" customFormat="false" ht="12.75" hidden="false" customHeight="false" outlineLevel="0" collapsed="false">
      <c r="A81" s="20" t="s">
        <v>155</v>
      </c>
      <c r="B81" s="21" t="s">
        <v>156</v>
      </c>
      <c r="C81" s="21"/>
      <c r="D81" s="21"/>
      <c r="E81" s="22" t="s">
        <v>157</v>
      </c>
      <c r="F81" s="23" t="n">
        <f aca="false">F82</f>
        <v>1441.7</v>
      </c>
      <c r="G81" s="17"/>
      <c r="H81" s="17"/>
      <c r="I81" s="17"/>
      <c r="J81" s="23"/>
      <c r="K81" s="23" t="n">
        <f aca="false">SUM(F81+J81)</f>
        <v>1441.7</v>
      </c>
      <c r="L81" s="19"/>
      <c r="M81" s="23" t="n">
        <f aca="false">K81+L81</f>
        <v>1441.7</v>
      </c>
      <c r="N81" s="23" t="n">
        <f aca="false">N82</f>
        <v>1441.7</v>
      </c>
      <c r="O81" s="23" t="n">
        <f aca="false">O82</f>
        <v>0</v>
      </c>
      <c r="P81" s="17"/>
    </row>
    <row r="82" customFormat="false" ht="12.75" hidden="false" customHeight="false" outlineLevel="0" collapsed="false">
      <c r="A82" s="20" t="s">
        <v>158</v>
      </c>
      <c r="B82" s="21" t="s">
        <v>159</v>
      </c>
      <c r="C82" s="21"/>
      <c r="D82" s="21"/>
      <c r="E82" s="22" t="s">
        <v>160</v>
      </c>
      <c r="F82" s="47" t="n">
        <f aca="false">F83</f>
        <v>1441.7</v>
      </c>
      <c r="G82" s="17"/>
      <c r="H82" s="17"/>
      <c r="I82" s="17"/>
      <c r="J82" s="47"/>
      <c r="K82" s="47" t="n">
        <f aca="false">SUM(F82+J82)</f>
        <v>1441.7</v>
      </c>
      <c r="L82" s="19"/>
      <c r="M82" s="23" t="n">
        <f aca="false">K82+L82</f>
        <v>1441.7</v>
      </c>
      <c r="N82" s="23" t="n">
        <f aca="false">N83</f>
        <v>1441.7</v>
      </c>
      <c r="O82" s="23" t="n">
        <f aca="false">O83</f>
        <v>0</v>
      </c>
      <c r="P82" s="17"/>
    </row>
    <row r="83" customFormat="false" ht="12.75" hidden="false" customHeight="false" outlineLevel="0" collapsed="false">
      <c r="A83" s="20" t="s">
        <v>161</v>
      </c>
      <c r="B83" s="26" t="s">
        <v>159</v>
      </c>
      <c r="C83" s="26" t="s">
        <v>27</v>
      </c>
      <c r="D83" s="26"/>
      <c r="E83" s="27" t="s">
        <v>28</v>
      </c>
      <c r="F83" s="28" t="n">
        <f aca="false">F84</f>
        <v>1441.7</v>
      </c>
      <c r="G83" s="17"/>
      <c r="H83" s="17"/>
      <c r="I83" s="17"/>
      <c r="J83" s="28"/>
      <c r="K83" s="28" t="n">
        <f aca="false">SUM(F83+J83)</f>
        <v>1441.7</v>
      </c>
      <c r="L83" s="19"/>
      <c r="M83" s="28" t="n">
        <f aca="false">K83+L83</f>
        <v>1441.7</v>
      </c>
      <c r="N83" s="28" t="n">
        <f aca="false">N84</f>
        <v>1441.7</v>
      </c>
      <c r="O83" s="28" t="n">
        <f aca="false">O84</f>
        <v>0</v>
      </c>
      <c r="P83" s="17"/>
    </row>
    <row r="84" customFormat="false" ht="25.5" hidden="false" customHeight="false" outlineLevel="0" collapsed="false">
      <c r="A84" s="20" t="s">
        <v>162</v>
      </c>
      <c r="B84" s="26" t="s">
        <v>159</v>
      </c>
      <c r="C84" s="26" t="s">
        <v>163</v>
      </c>
      <c r="D84" s="26"/>
      <c r="E84" s="27" t="s">
        <v>164</v>
      </c>
      <c r="F84" s="28" t="n">
        <f aca="false">F85+F86</f>
        <v>1441.7</v>
      </c>
      <c r="G84" s="17"/>
      <c r="H84" s="17"/>
      <c r="I84" s="17"/>
      <c r="J84" s="28"/>
      <c r="K84" s="28" t="n">
        <f aca="false">SUM(F84+J84)</f>
        <v>1441.7</v>
      </c>
      <c r="L84" s="19"/>
      <c r="M84" s="28" t="n">
        <f aca="false">K84+L84</f>
        <v>1441.7</v>
      </c>
      <c r="N84" s="28" t="n">
        <f aca="false">N85+N86</f>
        <v>1441.7</v>
      </c>
      <c r="O84" s="28" t="n">
        <f aca="false">O85+O86</f>
        <v>0</v>
      </c>
      <c r="P84" s="17"/>
    </row>
    <row r="85" customFormat="false" ht="25.5" hidden="false" customHeight="false" outlineLevel="0" collapsed="false">
      <c r="A85" s="20" t="s">
        <v>165</v>
      </c>
      <c r="B85" s="26" t="s">
        <v>159</v>
      </c>
      <c r="C85" s="26" t="s">
        <v>163</v>
      </c>
      <c r="D85" s="26" t="s">
        <v>32</v>
      </c>
      <c r="E85" s="27" t="s">
        <v>33</v>
      </c>
      <c r="F85" s="28" t="n">
        <v>1345.4</v>
      </c>
      <c r="G85" s="17"/>
      <c r="H85" s="17"/>
      <c r="I85" s="17"/>
      <c r="J85" s="28"/>
      <c r="K85" s="28" t="n">
        <f aca="false">SUM(F85+J85)</f>
        <v>1345.4</v>
      </c>
      <c r="L85" s="19"/>
      <c r="M85" s="28" t="n">
        <f aca="false">K85+L85</f>
        <v>1345.4</v>
      </c>
      <c r="N85" s="28" t="n">
        <v>1345.4</v>
      </c>
      <c r="O85" s="17"/>
      <c r="P85" s="17"/>
    </row>
    <row r="86" customFormat="false" ht="25.5" hidden="false" customHeight="false" outlineLevel="0" collapsed="false">
      <c r="A86" s="20" t="s">
        <v>166</v>
      </c>
      <c r="B86" s="26" t="s">
        <v>159</v>
      </c>
      <c r="C86" s="26" t="s">
        <v>163</v>
      </c>
      <c r="D86" s="26" t="s">
        <v>41</v>
      </c>
      <c r="E86" s="31" t="s">
        <v>42</v>
      </c>
      <c r="F86" s="28" t="n">
        <v>96.3</v>
      </c>
      <c r="G86" s="17"/>
      <c r="H86" s="17"/>
      <c r="I86" s="17"/>
      <c r="J86" s="28"/>
      <c r="K86" s="28" t="n">
        <f aca="false">SUM(F86+J86)</f>
        <v>96.3</v>
      </c>
      <c r="L86" s="19"/>
      <c r="M86" s="28" t="n">
        <f aca="false">K86+L86</f>
        <v>96.3</v>
      </c>
      <c r="N86" s="28" t="n">
        <v>96.3</v>
      </c>
      <c r="O86" s="17"/>
      <c r="P86" s="17"/>
    </row>
    <row r="87" customFormat="false" ht="25.5" hidden="false" customHeight="false" outlineLevel="0" collapsed="false">
      <c r="A87" s="20" t="s">
        <v>167</v>
      </c>
      <c r="B87" s="21" t="s">
        <v>168</v>
      </c>
      <c r="C87" s="21"/>
      <c r="D87" s="21"/>
      <c r="E87" s="22" t="s">
        <v>169</v>
      </c>
      <c r="F87" s="33" t="n">
        <f aca="false">F88+F91+F101+F110</f>
        <v>9640</v>
      </c>
      <c r="G87" s="17"/>
      <c r="H87" s="17"/>
      <c r="I87" s="17"/>
      <c r="J87" s="33"/>
      <c r="K87" s="33" t="n">
        <f aca="false">SUM(F87+J87)</f>
        <v>9640</v>
      </c>
      <c r="L87" s="19"/>
      <c r="M87" s="23" t="n">
        <f aca="false">K87+L87</f>
        <v>9640</v>
      </c>
      <c r="N87" s="23" t="n">
        <f aca="false">N88+N91+N101+N110</f>
        <v>9640</v>
      </c>
      <c r="O87" s="23" t="n">
        <f aca="false">O88+O91+O101+O110</f>
        <v>0</v>
      </c>
      <c r="P87" s="17"/>
    </row>
    <row r="88" customFormat="false" ht="12.75" hidden="false" customHeight="false" outlineLevel="0" collapsed="false">
      <c r="A88" s="20" t="s">
        <v>170</v>
      </c>
      <c r="B88" s="21" t="s">
        <v>171</v>
      </c>
      <c r="C88" s="21"/>
      <c r="D88" s="21"/>
      <c r="E88" s="22" t="s">
        <v>172</v>
      </c>
      <c r="F88" s="23" t="n">
        <f aca="false">F89</f>
        <v>302</v>
      </c>
      <c r="G88" s="17"/>
      <c r="H88" s="17"/>
      <c r="I88" s="17"/>
      <c r="J88" s="23"/>
      <c r="K88" s="23" t="n">
        <f aca="false">SUM(F88+J88)</f>
        <v>302</v>
      </c>
      <c r="L88" s="19"/>
      <c r="M88" s="23" t="n">
        <f aca="false">K88+L88</f>
        <v>302</v>
      </c>
      <c r="N88" s="23" t="n">
        <f aca="false">N89</f>
        <v>302</v>
      </c>
      <c r="O88" s="23" t="n">
        <f aca="false">O89</f>
        <v>0</v>
      </c>
      <c r="P88" s="17"/>
    </row>
    <row r="89" customFormat="false" ht="38.25" hidden="false" customHeight="false" outlineLevel="0" collapsed="false">
      <c r="A89" s="20" t="s">
        <v>173</v>
      </c>
      <c r="B89" s="26" t="s">
        <v>171</v>
      </c>
      <c r="C89" s="26" t="s">
        <v>174</v>
      </c>
      <c r="D89" s="26"/>
      <c r="E89" s="48" t="s">
        <v>175</v>
      </c>
      <c r="F89" s="28" t="n">
        <f aca="false">F90</f>
        <v>302</v>
      </c>
      <c r="G89" s="17"/>
      <c r="H89" s="17"/>
      <c r="I89" s="17"/>
      <c r="J89" s="28"/>
      <c r="K89" s="28" t="n">
        <f aca="false">SUM(F89+J89)</f>
        <v>302</v>
      </c>
      <c r="L89" s="19"/>
      <c r="M89" s="28" t="n">
        <f aca="false">K89+L89</f>
        <v>302</v>
      </c>
      <c r="N89" s="28" t="n">
        <f aca="false">N90</f>
        <v>302</v>
      </c>
      <c r="O89" s="28" t="n">
        <f aca="false">O90</f>
        <v>0</v>
      </c>
      <c r="P89" s="17"/>
    </row>
    <row r="90" customFormat="false" ht="25.5" hidden="false" customHeight="false" outlineLevel="0" collapsed="false">
      <c r="A90" s="20" t="s">
        <v>176</v>
      </c>
      <c r="B90" s="26" t="s">
        <v>171</v>
      </c>
      <c r="C90" s="26" t="s">
        <v>174</v>
      </c>
      <c r="D90" s="26" t="s">
        <v>41</v>
      </c>
      <c r="E90" s="31" t="s">
        <v>42</v>
      </c>
      <c r="F90" s="28" t="n">
        <v>302</v>
      </c>
      <c r="G90" s="17"/>
      <c r="H90" s="17"/>
      <c r="I90" s="17"/>
      <c r="J90" s="28"/>
      <c r="K90" s="28" t="n">
        <f aca="false">SUM(F90+J90)</f>
        <v>302</v>
      </c>
      <c r="L90" s="19"/>
      <c r="M90" s="28" t="n">
        <f aca="false">K90+L90</f>
        <v>302</v>
      </c>
      <c r="N90" s="28" t="n">
        <v>302</v>
      </c>
      <c r="O90" s="17"/>
      <c r="P90" s="17"/>
    </row>
    <row r="91" customFormat="false" ht="27" hidden="false" customHeight="true" outlineLevel="0" collapsed="false">
      <c r="A91" s="20" t="s">
        <v>177</v>
      </c>
      <c r="B91" s="21" t="s">
        <v>178</v>
      </c>
      <c r="C91" s="21"/>
      <c r="D91" s="21"/>
      <c r="E91" s="22" t="s">
        <v>179</v>
      </c>
      <c r="F91" s="23" t="n">
        <f aca="false">F93+F97+F99</f>
        <v>2578</v>
      </c>
      <c r="G91" s="17"/>
      <c r="H91" s="17"/>
      <c r="I91" s="17"/>
      <c r="J91" s="23"/>
      <c r="K91" s="23" t="n">
        <f aca="false">SUM(F91+J91)</f>
        <v>2578</v>
      </c>
      <c r="L91" s="19"/>
      <c r="M91" s="23" t="n">
        <f aca="false">K91+L91</f>
        <v>2578</v>
      </c>
      <c r="N91" s="23" t="n">
        <f aca="false">N92</f>
        <v>2578</v>
      </c>
      <c r="O91" s="23" t="n">
        <f aca="false">O92</f>
        <v>0</v>
      </c>
      <c r="P91" s="17"/>
    </row>
    <row r="92" customFormat="false" ht="12.75" hidden="false" customHeight="false" outlineLevel="0" collapsed="false">
      <c r="A92" s="20" t="s">
        <v>180</v>
      </c>
      <c r="B92" s="26" t="s">
        <v>178</v>
      </c>
      <c r="C92" s="26" t="s">
        <v>27</v>
      </c>
      <c r="D92" s="26"/>
      <c r="E92" s="27" t="s">
        <v>28</v>
      </c>
      <c r="F92" s="43" t="n">
        <f aca="false">F93+F97+F99</f>
        <v>2578</v>
      </c>
      <c r="G92" s="17"/>
      <c r="H92" s="17"/>
      <c r="I92" s="17"/>
      <c r="J92" s="43"/>
      <c r="K92" s="43" t="n">
        <f aca="false">SUM(F92+J92)</f>
        <v>2578</v>
      </c>
      <c r="L92" s="19"/>
      <c r="M92" s="28" t="n">
        <f aca="false">K92+L92</f>
        <v>2578</v>
      </c>
      <c r="N92" s="28" t="n">
        <f aca="false">N93+N97+N99</f>
        <v>2578</v>
      </c>
      <c r="O92" s="28" t="n">
        <f aca="false">O93+O97+O99</f>
        <v>0</v>
      </c>
      <c r="P92" s="17"/>
    </row>
    <row r="93" customFormat="false" ht="25.5" hidden="false" customHeight="false" outlineLevel="0" collapsed="false">
      <c r="A93" s="20" t="s">
        <v>181</v>
      </c>
      <c r="B93" s="26" t="s">
        <v>178</v>
      </c>
      <c r="C93" s="26" t="s">
        <v>126</v>
      </c>
      <c r="D93" s="26"/>
      <c r="E93" s="27" t="s">
        <v>127</v>
      </c>
      <c r="F93" s="28" t="n">
        <f aca="false">F94+F95+F96</f>
        <v>2311</v>
      </c>
      <c r="G93" s="17"/>
      <c r="H93" s="17"/>
      <c r="I93" s="17"/>
      <c r="J93" s="28"/>
      <c r="K93" s="28" t="n">
        <f aca="false">SUM(F93+J93)</f>
        <v>2311</v>
      </c>
      <c r="L93" s="19"/>
      <c r="M93" s="28" t="n">
        <f aca="false">K93+L93</f>
        <v>2311</v>
      </c>
      <c r="N93" s="28" t="n">
        <f aca="false">N94+N95+N96</f>
        <v>2311</v>
      </c>
      <c r="O93" s="28" t="n">
        <f aca="false">O94+O95+O96</f>
        <v>0</v>
      </c>
      <c r="P93" s="17"/>
    </row>
    <row r="94" customFormat="false" ht="12.75" hidden="false" customHeight="false" outlineLevel="0" collapsed="false">
      <c r="A94" s="20" t="s">
        <v>182</v>
      </c>
      <c r="B94" s="26" t="s">
        <v>178</v>
      </c>
      <c r="C94" s="26" t="s">
        <v>126</v>
      </c>
      <c r="D94" s="26" t="s">
        <v>129</v>
      </c>
      <c r="E94" s="27" t="s">
        <v>130</v>
      </c>
      <c r="F94" s="28" t="n">
        <v>1363.2</v>
      </c>
      <c r="G94" s="17"/>
      <c r="H94" s="17"/>
      <c r="I94" s="17"/>
      <c r="J94" s="28"/>
      <c r="K94" s="28" t="n">
        <f aca="false">SUM(F94+J94)</f>
        <v>1363.2</v>
      </c>
      <c r="L94" s="19"/>
      <c r="M94" s="28" t="n">
        <f aca="false">K94+L94</f>
        <v>1363.2</v>
      </c>
      <c r="N94" s="28" t="n">
        <v>1363.2</v>
      </c>
      <c r="O94" s="17"/>
      <c r="P94" s="17"/>
    </row>
    <row r="95" customFormat="false" ht="25.5" hidden="false" customHeight="false" outlineLevel="0" collapsed="false">
      <c r="A95" s="20" t="s">
        <v>183</v>
      </c>
      <c r="B95" s="26" t="s">
        <v>178</v>
      </c>
      <c r="C95" s="26" t="s">
        <v>126</v>
      </c>
      <c r="D95" s="26" t="s">
        <v>41</v>
      </c>
      <c r="E95" s="31" t="s">
        <v>42</v>
      </c>
      <c r="F95" s="28" t="n">
        <v>946.7</v>
      </c>
      <c r="G95" s="17"/>
      <c r="H95" s="17"/>
      <c r="I95" s="17"/>
      <c r="J95" s="28"/>
      <c r="K95" s="28" t="n">
        <f aca="false">SUM(F95+J95)</f>
        <v>946.7</v>
      </c>
      <c r="L95" s="19"/>
      <c r="M95" s="28" t="n">
        <f aca="false">K95+L95</f>
        <v>946.7</v>
      </c>
      <c r="N95" s="28" t="n">
        <v>946.7</v>
      </c>
      <c r="O95" s="17"/>
      <c r="P95" s="17"/>
    </row>
    <row r="96" customFormat="false" ht="18" hidden="false" customHeight="true" outlineLevel="0" collapsed="false">
      <c r="A96" s="20" t="s">
        <v>184</v>
      </c>
      <c r="B96" s="26" t="s">
        <v>178</v>
      </c>
      <c r="C96" s="26" t="s">
        <v>126</v>
      </c>
      <c r="D96" s="32" t="s">
        <v>54</v>
      </c>
      <c r="E96" s="31" t="s">
        <v>55</v>
      </c>
      <c r="F96" s="28" t="n">
        <v>1.1</v>
      </c>
      <c r="G96" s="17"/>
      <c r="H96" s="17"/>
      <c r="I96" s="17"/>
      <c r="J96" s="28"/>
      <c r="K96" s="28" t="n">
        <f aca="false">SUM(F96+J96)</f>
        <v>1.1</v>
      </c>
      <c r="L96" s="19"/>
      <c r="M96" s="28" t="n">
        <f aca="false">K96+L96</f>
        <v>1.1</v>
      </c>
      <c r="N96" s="28" t="n">
        <v>1.1</v>
      </c>
      <c r="O96" s="17"/>
      <c r="P96" s="17"/>
    </row>
    <row r="97" customFormat="false" ht="24" hidden="false" customHeight="true" outlineLevel="0" collapsed="false">
      <c r="A97" s="20" t="s">
        <v>185</v>
      </c>
      <c r="B97" s="26" t="s">
        <v>178</v>
      </c>
      <c r="C97" s="26" t="s">
        <v>186</v>
      </c>
      <c r="D97" s="26"/>
      <c r="E97" s="27" t="s">
        <v>187</v>
      </c>
      <c r="F97" s="28" t="n">
        <f aca="false">F98</f>
        <v>160</v>
      </c>
      <c r="G97" s="17"/>
      <c r="H97" s="17"/>
      <c r="I97" s="17"/>
      <c r="J97" s="28"/>
      <c r="K97" s="28" t="n">
        <f aca="false">SUM(F97+J97)</f>
        <v>160</v>
      </c>
      <c r="L97" s="19"/>
      <c r="M97" s="28" t="n">
        <f aca="false">K97+L97</f>
        <v>160</v>
      </c>
      <c r="N97" s="28" t="n">
        <f aca="false">N98</f>
        <v>160</v>
      </c>
      <c r="O97" s="28" t="n">
        <f aca="false">O98</f>
        <v>0</v>
      </c>
      <c r="P97" s="17"/>
    </row>
    <row r="98" customFormat="false" ht="25.5" hidden="false" customHeight="false" outlineLevel="0" collapsed="false">
      <c r="A98" s="20" t="s">
        <v>188</v>
      </c>
      <c r="B98" s="26" t="s">
        <v>178</v>
      </c>
      <c r="C98" s="26" t="s">
        <v>186</v>
      </c>
      <c r="D98" s="26" t="s">
        <v>41</v>
      </c>
      <c r="E98" s="31" t="s">
        <v>42</v>
      </c>
      <c r="F98" s="28" t="n">
        <v>160</v>
      </c>
      <c r="G98" s="17"/>
      <c r="H98" s="17"/>
      <c r="I98" s="17"/>
      <c r="J98" s="28"/>
      <c r="K98" s="28" t="n">
        <f aca="false">SUM(F98+J98)</f>
        <v>160</v>
      </c>
      <c r="L98" s="19"/>
      <c r="M98" s="28" t="n">
        <f aca="false">K98+L98</f>
        <v>160</v>
      </c>
      <c r="N98" s="28" t="n">
        <v>160</v>
      </c>
      <c r="O98" s="17"/>
      <c r="P98" s="17"/>
    </row>
    <row r="99" customFormat="false" ht="12.75" hidden="false" customHeight="false" outlineLevel="0" collapsed="false">
      <c r="A99" s="20" t="s">
        <v>189</v>
      </c>
      <c r="B99" s="26" t="s">
        <v>178</v>
      </c>
      <c r="C99" s="26" t="s">
        <v>190</v>
      </c>
      <c r="D99" s="26"/>
      <c r="E99" s="27" t="s">
        <v>191</v>
      </c>
      <c r="F99" s="28" t="n">
        <f aca="false">F100</f>
        <v>107</v>
      </c>
      <c r="G99" s="17"/>
      <c r="H99" s="17"/>
      <c r="I99" s="17"/>
      <c r="J99" s="28"/>
      <c r="K99" s="28" t="n">
        <f aca="false">SUM(F99+J99)</f>
        <v>107</v>
      </c>
      <c r="L99" s="19"/>
      <c r="M99" s="28" t="n">
        <f aca="false">K99+L99</f>
        <v>107</v>
      </c>
      <c r="N99" s="28" t="n">
        <f aca="false">N100</f>
        <v>107</v>
      </c>
      <c r="O99" s="28" t="n">
        <f aca="false">O100</f>
        <v>0</v>
      </c>
      <c r="P99" s="17"/>
    </row>
    <row r="100" customFormat="false" ht="25.5" hidden="false" customHeight="false" outlineLevel="0" collapsed="false">
      <c r="A100" s="20" t="s">
        <v>192</v>
      </c>
      <c r="B100" s="26" t="s">
        <v>178</v>
      </c>
      <c r="C100" s="26" t="s">
        <v>190</v>
      </c>
      <c r="D100" s="26" t="s">
        <v>41</v>
      </c>
      <c r="E100" s="31" t="s">
        <v>42</v>
      </c>
      <c r="F100" s="28" t="n">
        <v>107</v>
      </c>
      <c r="G100" s="17"/>
      <c r="H100" s="17"/>
      <c r="I100" s="17"/>
      <c r="J100" s="28"/>
      <c r="K100" s="28" t="n">
        <f aca="false">SUM(F100+J100)</f>
        <v>107</v>
      </c>
      <c r="L100" s="19"/>
      <c r="M100" s="28" t="n">
        <f aca="false">K100+L100</f>
        <v>107</v>
      </c>
      <c r="N100" s="28" t="n">
        <v>107</v>
      </c>
      <c r="O100" s="17"/>
      <c r="P100" s="17"/>
    </row>
    <row r="101" customFormat="false" ht="12.75" hidden="false" customHeight="false" outlineLevel="0" collapsed="false">
      <c r="A101" s="20" t="s">
        <v>193</v>
      </c>
      <c r="B101" s="21" t="s">
        <v>194</v>
      </c>
      <c r="C101" s="21"/>
      <c r="D101" s="21"/>
      <c r="E101" s="22" t="s">
        <v>195</v>
      </c>
      <c r="F101" s="33" t="n">
        <f aca="false">F102+F105</f>
        <v>6438</v>
      </c>
      <c r="G101" s="17"/>
      <c r="H101" s="17"/>
      <c r="I101" s="17"/>
      <c r="J101" s="33"/>
      <c r="K101" s="33" t="n">
        <f aca="false">SUM(F101+J101)</f>
        <v>6438</v>
      </c>
      <c r="L101" s="19" t="n">
        <f aca="false">L102+L105</f>
        <v>0</v>
      </c>
      <c r="M101" s="23" t="n">
        <f aca="false">K101+L101</f>
        <v>6438</v>
      </c>
      <c r="N101" s="23" t="n">
        <f aca="false">N102+N105</f>
        <v>6438</v>
      </c>
      <c r="O101" s="23" t="n">
        <f aca="false">O102+O105</f>
        <v>0</v>
      </c>
      <c r="P101" s="17"/>
    </row>
    <row r="102" customFormat="false" ht="38.25" hidden="false" customHeight="false" outlineLevel="0" collapsed="false">
      <c r="A102" s="20" t="s">
        <v>196</v>
      </c>
      <c r="B102" s="26" t="s">
        <v>194</v>
      </c>
      <c r="C102" s="26" t="s">
        <v>64</v>
      </c>
      <c r="D102" s="26"/>
      <c r="E102" s="31" t="s">
        <v>197</v>
      </c>
      <c r="F102" s="30" t="n">
        <f aca="false">F103</f>
        <v>1738</v>
      </c>
      <c r="G102" s="17"/>
      <c r="H102" s="17"/>
      <c r="I102" s="17"/>
      <c r="J102" s="30"/>
      <c r="K102" s="30" t="n">
        <f aca="false">SUM(F102+J102)</f>
        <v>1738</v>
      </c>
      <c r="L102" s="19" t="n">
        <f aca="false">L103+L104</f>
        <v>0</v>
      </c>
      <c r="M102" s="28" t="n">
        <f aca="false">K102+L102</f>
        <v>1738</v>
      </c>
      <c r="N102" s="28" t="n">
        <f aca="false">N103+N104</f>
        <v>1738</v>
      </c>
      <c r="O102" s="28" t="n">
        <f aca="false">O103+O104</f>
        <v>0</v>
      </c>
      <c r="P102" s="17"/>
    </row>
    <row r="103" customFormat="false" ht="25.5" hidden="false" customHeight="false" outlineLevel="0" collapsed="false">
      <c r="A103" s="20" t="s">
        <v>198</v>
      </c>
      <c r="B103" s="26" t="s">
        <v>194</v>
      </c>
      <c r="C103" s="26" t="s">
        <v>64</v>
      </c>
      <c r="D103" s="26" t="s">
        <v>41</v>
      </c>
      <c r="E103" s="31" t="s">
        <v>199</v>
      </c>
      <c r="F103" s="30" t="n">
        <v>1738</v>
      </c>
      <c r="G103" s="17"/>
      <c r="H103" s="17"/>
      <c r="I103" s="17"/>
      <c r="J103" s="30"/>
      <c r="K103" s="30" t="n">
        <f aca="false">SUM(F103+J103)</f>
        <v>1738</v>
      </c>
      <c r="L103" s="19" t="n">
        <v>-298</v>
      </c>
      <c r="M103" s="28" t="n">
        <f aca="false">K103+L103</f>
        <v>1440</v>
      </c>
      <c r="N103" s="28" t="n">
        <v>1440</v>
      </c>
      <c r="O103" s="17"/>
      <c r="P103" s="17"/>
    </row>
    <row r="104" customFormat="false" ht="27" hidden="false" customHeight="true" outlineLevel="0" collapsed="false">
      <c r="A104" s="20" t="s">
        <v>200</v>
      </c>
      <c r="B104" s="26" t="s">
        <v>194</v>
      </c>
      <c r="C104" s="26" t="s">
        <v>64</v>
      </c>
      <c r="D104" s="29" t="s">
        <v>201</v>
      </c>
      <c r="E104" s="49" t="s">
        <v>202</v>
      </c>
      <c r="F104" s="30"/>
      <c r="G104" s="17"/>
      <c r="H104" s="17"/>
      <c r="I104" s="17"/>
      <c r="J104" s="30"/>
      <c r="K104" s="30" t="n">
        <v>0</v>
      </c>
      <c r="L104" s="19" t="n">
        <v>298</v>
      </c>
      <c r="M104" s="28" t="n">
        <f aca="false">K104+L104</f>
        <v>298</v>
      </c>
      <c r="N104" s="28" t="n">
        <v>298</v>
      </c>
      <c r="O104" s="17"/>
      <c r="P104" s="17"/>
    </row>
    <row r="105" customFormat="false" ht="12.75" hidden="false" customHeight="false" outlineLevel="0" collapsed="false">
      <c r="A105" s="20" t="s">
        <v>203</v>
      </c>
      <c r="B105" s="26" t="s">
        <v>194</v>
      </c>
      <c r="C105" s="26" t="s">
        <v>27</v>
      </c>
      <c r="D105" s="26"/>
      <c r="E105" s="27" t="s">
        <v>28</v>
      </c>
      <c r="F105" s="30" t="n">
        <f aca="false">F106</f>
        <v>4700</v>
      </c>
      <c r="G105" s="17"/>
      <c r="H105" s="17"/>
      <c r="I105" s="17"/>
      <c r="J105" s="30"/>
      <c r="K105" s="30" t="n">
        <f aca="false">SUM(F105+J105)</f>
        <v>4700</v>
      </c>
      <c r="L105" s="19"/>
      <c r="M105" s="28" t="n">
        <f aca="false">K105+L105</f>
        <v>4700</v>
      </c>
      <c r="N105" s="28" t="n">
        <f aca="false">N106</f>
        <v>4700</v>
      </c>
      <c r="O105" s="28" t="n">
        <f aca="false">O106</f>
        <v>0</v>
      </c>
      <c r="P105" s="17"/>
    </row>
    <row r="106" customFormat="false" ht="37.5" hidden="false" customHeight="true" outlineLevel="0" collapsed="false">
      <c r="A106" s="20" t="s">
        <v>204</v>
      </c>
      <c r="B106" s="26" t="s">
        <v>194</v>
      </c>
      <c r="C106" s="26" t="s">
        <v>205</v>
      </c>
      <c r="D106" s="26"/>
      <c r="E106" s="27" t="s">
        <v>206</v>
      </c>
      <c r="F106" s="30" t="n">
        <f aca="false">F107+F108+F109</f>
        <v>4700</v>
      </c>
      <c r="G106" s="17"/>
      <c r="H106" s="17"/>
      <c r="I106" s="17"/>
      <c r="J106" s="30"/>
      <c r="K106" s="30" t="n">
        <f aca="false">SUM(F106+J106)</f>
        <v>4700</v>
      </c>
      <c r="L106" s="19"/>
      <c r="M106" s="28" t="n">
        <f aca="false">K106+L106</f>
        <v>4700</v>
      </c>
      <c r="N106" s="28" t="n">
        <f aca="false">N107+N108+N109</f>
        <v>4700</v>
      </c>
      <c r="O106" s="28" t="n">
        <f aca="false">O107+O108+O109</f>
        <v>0</v>
      </c>
      <c r="P106" s="17"/>
    </row>
    <row r="107" customFormat="false" ht="12.75" hidden="false" customHeight="false" outlineLevel="0" collapsed="false">
      <c r="A107" s="20" t="s">
        <v>207</v>
      </c>
      <c r="B107" s="26" t="s">
        <v>194</v>
      </c>
      <c r="C107" s="26" t="s">
        <v>205</v>
      </c>
      <c r="D107" s="26" t="s">
        <v>129</v>
      </c>
      <c r="E107" s="27" t="s">
        <v>130</v>
      </c>
      <c r="F107" s="30" t="n">
        <v>4251.8</v>
      </c>
      <c r="G107" s="17"/>
      <c r="H107" s="17"/>
      <c r="I107" s="17"/>
      <c r="J107" s="30"/>
      <c r="K107" s="30" t="n">
        <f aca="false">SUM(F107+J107)</f>
        <v>4251.8</v>
      </c>
      <c r="L107" s="19"/>
      <c r="M107" s="28" t="n">
        <f aca="false">K107+L107</f>
        <v>4251.8</v>
      </c>
      <c r="N107" s="28" t="n">
        <v>4251.8</v>
      </c>
      <c r="O107" s="17"/>
      <c r="P107" s="17"/>
    </row>
    <row r="108" customFormat="false" ht="25.5" hidden="false" customHeight="false" outlineLevel="0" collapsed="false">
      <c r="A108" s="20" t="s">
        <v>208</v>
      </c>
      <c r="B108" s="26" t="s">
        <v>194</v>
      </c>
      <c r="C108" s="26" t="s">
        <v>205</v>
      </c>
      <c r="D108" s="26" t="s">
        <v>41</v>
      </c>
      <c r="E108" s="31" t="s">
        <v>42</v>
      </c>
      <c r="F108" s="30" t="n">
        <v>447.1</v>
      </c>
      <c r="G108" s="17"/>
      <c r="H108" s="17"/>
      <c r="I108" s="17"/>
      <c r="J108" s="30"/>
      <c r="K108" s="30" t="n">
        <f aca="false">SUM(F108+J108)</f>
        <v>447.1</v>
      </c>
      <c r="L108" s="19"/>
      <c r="M108" s="28" t="n">
        <f aca="false">K108+L108</f>
        <v>447.1</v>
      </c>
      <c r="N108" s="28" t="n">
        <v>447.1</v>
      </c>
      <c r="O108" s="17"/>
      <c r="P108" s="17"/>
    </row>
    <row r="109" customFormat="false" ht="17.25" hidden="false" customHeight="true" outlineLevel="0" collapsed="false">
      <c r="A109" s="20" t="s">
        <v>209</v>
      </c>
      <c r="B109" s="26" t="s">
        <v>194</v>
      </c>
      <c r="C109" s="26" t="s">
        <v>205</v>
      </c>
      <c r="D109" s="32" t="s">
        <v>54</v>
      </c>
      <c r="E109" s="31" t="s">
        <v>55</v>
      </c>
      <c r="F109" s="30" t="n">
        <v>1.1</v>
      </c>
      <c r="G109" s="17"/>
      <c r="H109" s="17"/>
      <c r="I109" s="17"/>
      <c r="J109" s="30"/>
      <c r="K109" s="30" t="n">
        <f aca="false">SUM(F109+J109)</f>
        <v>1.1</v>
      </c>
      <c r="L109" s="19"/>
      <c r="M109" s="28" t="n">
        <f aca="false">K109+L109</f>
        <v>1.1</v>
      </c>
      <c r="N109" s="28" t="n">
        <v>1.1</v>
      </c>
      <c r="O109" s="17"/>
      <c r="P109" s="17"/>
    </row>
    <row r="110" s="40" customFormat="true" ht="25.5" hidden="false" customHeight="false" outlineLevel="0" collapsed="false">
      <c r="A110" s="20" t="s">
        <v>210</v>
      </c>
      <c r="B110" s="21" t="s">
        <v>211</v>
      </c>
      <c r="C110" s="21"/>
      <c r="D110" s="21"/>
      <c r="E110" s="50" t="s">
        <v>212</v>
      </c>
      <c r="F110" s="37" t="n">
        <f aca="false">F111</f>
        <v>322</v>
      </c>
      <c r="G110" s="38"/>
      <c r="H110" s="38"/>
      <c r="I110" s="38"/>
      <c r="J110" s="37"/>
      <c r="K110" s="37" t="n">
        <f aca="false">SUM(F110+J110)</f>
        <v>322</v>
      </c>
      <c r="L110" s="39"/>
      <c r="M110" s="23" t="n">
        <f aca="false">K110+L110</f>
        <v>322</v>
      </c>
      <c r="N110" s="23" t="n">
        <f aca="false">N111</f>
        <v>322</v>
      </c>
      <c r="O110" s="23" t="n">
        <f aca="false">O111</f>
        <v>0</v>
      </c>
      <c r="P110" s="38"/>
    </row>
    <row r="111" customFormat="false" ht="22.5" hidden="false" customHeight="true" outlineLevel="0" collapsed="false">
      <c r="A111" s="20" t="s">
        <v>213</v>
      </c>
      <c r="B111" s="26" t="s">
        <v>211</v>
      </c>
      <c r="C111" s="26" t="s">
        <v>214</v>
      </c>
      <c r="D111" s="26"/>
      <c r="E111" s="45" t="s">
        <v>215</v>
      </c>
      <c r="F111" s="30" t="n">
        <f aca="false">F112</f>
        <v>322</v>
      </c>
      <c r="G111" s="29"/>
      <c r="H111" s="17"/>
      <c r="I111" s="17"/>
      <c r="J111" s="30"/>
      <c r="K111" s="30" t="n">
        <f aca="false">SUM(F111+J111)</f>
        <v>322</v>
      </c>
      <c r="L111" s="19"/>
      <c r="M111" s="28" t="n">
        <f aca="false">K111+L111</f>
        <v>322</v>
      </c>
      <c r="N111" s="28" t="n">
        <f aca="false">N112</f>
        <v>322</v>
      </c>
      <c r="O111" s="28" t="n">
        <f aca="false">O112</f>
        <v>0</v>
      </c>
      <c r="P111" s="17"/>
    </row>
    <row r="112" customFormat="false" ht="25.5" hidden="false" customHeight="false" outlineLevel="0" collapsed="false">
      <c r="A112" s="20" t="s">
        <v>216</v>
      </c>
      <c r="B112" s="26" t="s">
        <v>211</v>
      </c>
      <c r="C112" s="26" t="s">
        <v>214</v>
      </c>
      <c r="D112" s="26" t="s">
        <v>41</v>
      </c>
      <c r="E112" s="31" t="s">
        <v>42</v>
      </c>
      <c r="F112" s="30" t="n">
        <v>322</v>
      </c>
      <c r="G112" s="17"/>
      <c r="H112" s="17"/>
      <c r="I112" s="17"/>
      <c r="J112" s="30"/>
      <c r="K112" s="30" t="n">
        <f aca="false">SUM(F112+J112)</f>
        <v>322</v>
      </c>
      <c r="L112" s="19"/>
      <c r="M112" s="28" t="n">
        <f aca="false">K112+L112</f>
        <v>322</v>
      </c>
      <c r="N112" s="28" t="n">
        <v>322</v>
      </c>
      <c r="O112" s="17"/>
      <c r="P112" s="17"/>
    </row>
    <row r="113" customFormat="false" ht="12.75" hidden="false" customHeight="false" outlineLevel="0" collapsed="false">
      <c r="A113" s="20" t="s">
        <v>217</v>
      </c>
      <c r="B113" s="21" t="s">
        <v>218</v>
      </c>
      <c r="C113" s="21"/>
      <c r="D113" s="21"/>
      <c r="E113" s="22" t="s">
        <v>219</v>
      </c>
      <c r="F113" s="33" t="n">
        <f aca="false">SUM(F114+F117+F120+F123+F127+F131+F134)</f>
        <v>71698</v>
      </c>
      <c r="G113" s="51"/>
      <c r="H113" s="17"/>
      <c r="I113" s="17"/>
      <c r="J113" s="33"/>
      <c r="K113" s="33" t="n">
        <f aca="false">SUM(F113+J113)</f>
        <v>71698</v>
      </c>
      <c r="L113" s="19" t="n">
        <f aca="false">L114+L117+L120+L123+L127+L131+L134</f>
        <v>187.9</v>
      </c>
      <c r="M113" s="23" t="n">
        <f aca="false">K113+L113</f>
        <v>71885.9</v>
      </c>
      <c r="N113" s="23" t="n">
        <f aca="false">N114+N117+N120+N123+N127+N131+N134</f>
        <v>71885.9</v>
      </c>
      <c r="O113" s="23" t="n">
        <f aca="false">O114+O117+O120+O123+O127+O131+O134</f>
        <v>0</v>
      </c>
      <c r="P113" s="17"/>
    </row>
    <row r="114" customFormat="false" ht="12.75" hidden="false" customHeight="false" outlineLevel="0" collapsed="false">
      <c r="A114" s="20" t="s">
        <v>220</v>
      </c>
      <c r="B114" s="52" t="s">
        <v>221</v>
      </c>
      <c r="C114" s="52"/>
      <c r="D114" s="52"/>
      <c r="E114" s="36" t="s">
        <v>222</v>
      </c>
      <c r="F114" s="33" t="n">
        <f aca="false">F115</f>
        <v>200</v>
      </c>
      <c r="G114" s="35"/>
      <c r="H114" s="17"/>
      <c r="I114" s="17"/>
      <c r="J114" s="33"/>
      <c r="K114" s="33" t="n">
        <f aca="false">SUM(F114+J114)</f>
        <v>200</v>
      </c>
      <c r="L114" s="19"/>
      <c r="M114" s="23" t="n">
        <f aca="false">K114+L114</f>
        <v>200</v>
      </c>
      <c r="N114" s="23" t="n">
        <f aca="false">N115</f>
        <v>200</v>
      </c>
      <c r="O114" s="23" t="n">
        <f aca="false">O115</f>
        <v>0</v>
      </c>
      <c r="P114" s="17"/>
    </row>
    <row r="115" customFormat="false" ht="38.25" hidden="false" customHeight="false" outlineLevel="0" collapsed="false">
      <c r="A115" s="20" t="s">
        <v>223</v>
      </c>
      <c r="B115" s="29" t="s">
        <v>221</v>
      </c>
      <c r="C115" s="29" t="s">
        <v>224</v>
      </c>
      <c r="D115" s="29"/>
      <c r="E115" s="53" t="s">
        <v>225</v>
      </c>
      <c r="F115" s="30" t="n">
        <f aca="false">F116</f>
        <v>200</v>
      </c>
      <c r="G115" s="35"/>
      <c r="H115" s="17"/>
      <c r="I115" s="17"/>
      <c r="J115" s="30"/>
      <c r="K115" s="30" t="n">
        <f aca="false">SUM(F115+J115)</f>
        <v>200</v>
      </c>
      <c r="L115" s="19"/>
      <c r="M115" s="28" t="n">
        <f aca="false">K115+L115</f>
        <v>200</v>
      </c>
      <c r="N115" s="28" t="n">
        <f aca="false">N116</f>
        <v>200</v>
      </c>
      <c r="O115" s="28" t="n">
        <f aca="false">O116</f>
        <v>0</v>
      </c>
      <c r="P115" s="17"/>
    </row>
    <row r="116" customFormat="false" ht="25.5" hidden="false" customHeight="false" outlineLevel="0" collapsed="false">
      <c r="A116" s="20" t="s">
        <v>226</v>
      </c>
      <c r="B116" s="29" t="s">
        <v>221</v>
      </c>
      <c r="C116" s="29" t="s">
        <v>224</v>
      </c>
      <c r="D116" s="26" t="s">
        <v>41</v>
      </c>
      <c r="E116" s="31" t="s">
        <v>42</v>
      </c>
      <c r="F116" s="30" t="n">
        <v>200</v>
      </c>
      <c r="G116" s="35"/>
      <c r="H116" s="17"/>
      <c r="I116" s="17"/>
      <c r="J116" s="30"/>
      <c r="K116" s="30" t="n">
        <f aca="false">SUM(F116+J116)</f>
        <v>200</v>
      </c>
      <c r="L116" s="19"/>
      <c r="M116" s="28" t="n">
        <f aca="false">K116+L116</f>
        <v>200</v>
      </c>
      <c r="N116" s="28" t="n">
        <v>200</v>
      </c>
      <c r="O116" s="17"/>
      <c r="P116" s="17"/>
    </row>
    <row r="117" customFormat="false" ht="12.75" hidden="false" customHeight="false" outlineLevel="0" collapsed="false">
      <c r="A117" s="20" t="s">
        <v>227</v>
      </c>
      <c r="B117" s="21" t="s">
        <v>228</v>
      </c>
      <c r="C117" s="29"/>
      <c r="D117" s="26"/>
      <c r="E117" s="54" t="s">
        <v>229</v>
      </c>
      <c r="F117" s="33" t="n">
        <f aca="false">F118</f>
        <v>798</v>
      </c>
      <c r="G117" s="35"/>
      <c r="H117" s="17"/>
      <c r="I117" s="17"/>
      <c r="J117" s="33"/>
      <c r="K117" s="33" t="n">
        <f aca="false">SUM(F117+J117)</f>
        <v>798</v>
      </c>
      <c r="L117" s="19"/>
      <c r="M117" s="23" t="n">
        <f aca="false">K117+L117</f>
        <v>798</v>
      </c>
      <c r="N117" s="23" t="n">
        <f aca="false">N118</f>
        <v>798</v>
      </c>
      <c r="O117" s="23" t="n">
        <f aca="false">O118</f>
        <v>0</v>
      </c>
      <c r="P117" s="17"/>
    </row>
    <row r="118" customFormat="false" ht="38.25" hidden="false" customHeight="false" outlineLevel="0" collapsed="false">
      <c r="A118" s="20" t="s">
        <v>230</v>
      </c>
      <c r="B118" s="26" t="s">
        <v>228</v>
      </c>
      <c r="C118" s="26" t="s">
        <v>231</v>
      </c>
      <c r="D118" s="26"/>
      <c r="E118" s="53" t="s">
        <v>232</v>
      </c>
      <c r="F118" s="30" t="n">
        <f aca="false">F119</f>
        <v>798</v>
      </c>
      <c r="G118" s="35"/>
      <c r="H118" s="17"/>
      <c r="I118" s="17"/>
      <c r="J118" s="30"/>
      <c r="K118" s="30" t="n">
        <f aca="false">SUM(F118+J118)</f>
        <v>798</v>
      </c>
      <c r="L118" s="19"/>
      <c r="M118" s="28" t="n">
        <f aca="false">K118+L118</f>
        <v>798</v>
      </c>
      <c r="N118" s="28" t="n">
        <f aca="false">N119</f>
        <v>798</v>
      </c>
      <c r="O118" s="28" t="n">
        <f aca="false">O119</f>
        <v>0</v>
      </c>
      <c r="P118" s="17"/>
    </row>
    <row r="119" customFormat="false" ht="25.5" hidden="false" customHeight="false" outlineLevel="0" collapsed="false">
      <c r="A119" s="20" t="s">
        <v>233</v>
      </c>
      <c r="B119" s="26" t="s">
        <v>228</v>
      </c>
      <c r="C119" s="26" t="s">
        <v>231</v>
      </c>
      <c r="D119" s="26" t="s">
        <v>41</v>
      </c>
      <c r="E119" s="31" t="s">
        <v>42</v>
      </c>
      <c r="F119" s="30" t="n">
        <v>798</v>
      </c>
      <c r="G119" s="35"/>
      <c r="H119" s="17"/>
      <c r="I119" s="17"/>
      <c r="J119" s="30"/>
      <c r="K119" s="30" t="n">
        <f aca="false">SUM(F119+J119)</f>
        <v>798</v>
      </c>
      <c r="L119" s="19"/>
      <c r="M119" s="28" t="n">
        <f aca="false">K119+L119</f>
        <v>798</v>
      </c>
      <c r="N119" s="28" t="n">
        <v>798</v>
      </c>
      <c r="O119" s="17"/>
      <c r="P119" s="17"/>
    </row>
    <row r="120" s="40" customFormat="true" ht="12.75" hidden="false" customHeight="false" outlineLevel="0" collapsed="false">
      <c r="A120" s="20" t="s">
        <v>129</v>
      </c>
      <c r="B120" s="21" t="s">
        <v>234</v>
      </c>
      <c r="C120" s="21"/>
      <c r="D120" s="21"/>
      <c r="E120" s="54" t="s">
        <v>235</v>
      </c>
      <c r="F120" s="37" t="n">
        <f aca="false">F121</f>
        <v>64</v>
      </c>
      <c r="G120" s="55"/>
      <c r="H120" s="38"/>
      <c r="I120" s="38"/>
      <c r="J120" s="37"/>
      <c r="K120" s="37" t="n">
        <f aca="false">SUM(F120+J120)</f>
        <v>64</v>
      </c>
      <c r="L120" s="39"/>
      <c r="M120" s="23" t="n">
        <f aca="false">K120+L120</f>
        <v>64</v>
      </c>
      <c r="N120" s="23" t="n">
        <f aca="false">N121</f>
        <v>64</v>
      </c>
      <c r="O120" s="23" t="n">
        <f aca="false">O121</f>
        <v>0</v>
      </c>
      <c r="P120" s="38"/>
    </row>
    <row r="121" customFormat="false" ht="49.5" hidden="false" customHeight="true" outlineLevel="0" collapsed="false">
      <c r="A121" s="20" t="s">
        <v>236</v>
      </c>
      <c r="B121" s="26" t="s">
        <v>234</v>
      </c>
      <c r="C121" s="26" t="s">
        <v>237</v>
      </c>
      <c r="D121" s="26"/>
      <c r="E121" s="53" t="s">
        <v>238</v>
      </c>
      <c r="F121" s="30" t="n">
        <f aca="false">F122</f>
        <v>64</v>
      </c>
      <c r="G121" s="35"/>
      <c r="H121" s="17"/>
      <c r="I121" s="17"/>
      <c r="J121" s="30"/>
      <c r="K121" s="30" t="n">
        <f aca="false">SUM(F121+J121)</f>
        <v>64</v>
      </c>
      <c r="L121" s="19"/>
      <c r="M121" s="28" t="n">
        <f aca="false">K121+L121</f>
        <v>64</v>
      </c>
      <c r="N121" s="28" t="n">
        <f aca="false">N122</f>
        <v>64</v>
      </c>
      <c r="O121" s="28" t="n">
        <f aca="false">O122</f>
        <v>0</v>
      </c>
      <c r="P121" s="17"/>
    </row>
    <row r="122" customFormat="false" ht="25.5" hidden="false" customHeight="false" outlineLevel="0" collapsed="false">
      <c r="A122" s="20" t="s">
        <v>239</v>
      </c>
      <c r="B122" s="26" t="s">
        <v>234</v>
      </c>
      <c r="C122" s="26" t="s">
        <v>237</v>
      </c>
      <c r="D122" s="26" t="s">
        <v>41</v>
      </c>
      <c r="E122" s="31" t="s">
        <v>42</v>
      </c>
      <c r="F122" s="30" t="n">
        <v>64</v>
      </c>
      <c r="G122" s="35"/>
      <c r="H122" s="17"/>
      <c r="I122" s="17"/>
      <c r="J122" s="30"/>
      <c r="K122" s="30" t="n">
        <f aca="false">SUM(F122+J122)</f>
        <v>64</v>
      </c>
      <c r="L122" s="19"/>
      <c r="M122" s="28" t="n">
        <f aca="false">K122+L122</f>
        <v>64</v>
      </c>
      <c r="N122" s="28" t="n">
        <v>64</v>
      </c>
      <c r="O122" s="17"/>
      <c r="P122" s="17"/>
    </row>
    <row r="123" customFormat="false" ht="12.75" hidden="false" customHeight="false" outlineLevel="0" collapsed="false">
      <c r="A123" s="20" t="s">
        <v>240</v>
      </c>
      <c r="B123" s="52" t="s">
        <v>241</v>
      </c>
      <c r="C123" s="52"/>
      <c r="D123" s="52"/>
      <c r="E123" s="36" t="s">
        <v>242</v>
      </c>
      <c r="F123" s="33" t="n">
        <f aca="false">SUM(F124)</f>
        <v>1657</v>
      </c>
      <c r="G123" s="35"/>
      <c r="H123" s="17"/>
      <c r="I123" s="17"/>
      <c r="J123" s="33"/>
      <c r="K123" s="33" t="n">
        <f aca="false">SUM(F123+J123)</f>
        <v>1657</v>
      </c>
      <c r="L123" s="19"/>
      <c r="M123" s="23" t="n">
        <f aca="false">K123+L123</f>
        <v>1657</v>
      </c>
      <c r="N123" s="23" t="n">
        <f aca="false">N124</f>
        <v>1657</v>
      </c>
      <c r="O123" s="23" t="n">
        <f aca="false">O124</f>
        <v>0</v>
      </c>
      <c r="P123" s="17"/>
    </row>
    <row r="124" customFormat="false" ht="12.75" hidden="false" customHeight="false" outlineLevel="0" collapsed="false">
      <c r="A124" s="20" t="s">
        <v>243</v>
      </c>
      <c r="B124" s="26" t="s">
        <v>241</v>
      </c>
      <c r="C124" s="26" t="s">
        <v>27</v>
      </c>
      <c r="D124" s="26"/>
      <c r="E124" s="27" t="s">
        <v>28</v>
      </c>
      <c r="F124" s="28" t="n">
        <f aca="false">SUM(F125)</f>
        <v>1657</v>
      </c>
      <c r="G124" s="35"/>
      <c r="H124" s="17"/>
      <c r="I124" s="17"/>
      <c r="J124" s="28"/>
      <c r="K124" s="28" t="n">
        <f aca="false">SUM(F124+J124)</f>
        <v>1657</v>
      </c>
      <c r="L124" s="19"/>
      <c r="M124" s="28" t="n">
        <f aca="false">K124+L124</f>
        <v>1657</v>
      </c>
      <c r="N124" s="28" t="n">
        <f aca="false">N125</f>
        <v>1657</v>
      </c>
      <c r="O124" s="28" t="n">
        <f aca="false">O125</f>
        <v>0</v>
      </c>
      <c r="P124" s="17"/>
    </row>
    <row r="125" customFormat="false" ht="25.5" hidden="false" customHeight="false" outlineLevel="0" collapsed="false">
      <c r="A125" s="20" t="s">
        <v>244</v>
      </c>
      <c r="B125" s="26" t="s">
        <v>241</v>
      </c>
      <c r="C125" s="26" t="s">
        <v>245</v>
      </c>
      <c r="D125" s="26"/>
      <c r="E125" s="27" t="s">
        <v>246</v>
      </c>
      <c r="F125" s="28" t="n">
        <f aca="false">F126</f>
        <v>1657</v>
      </c>
      <c r="G125" s="35"/>
      <c r="H125" s="17"/>
      <c r="I125" s="17"/>
      <c r="J125" s="28"/>
      <c r="K125" s="28" t="n">
        <f aca="false">SUM(F125+J125)</f>
        <v>1657</v>
      </c>
      <c r="L125" s="19"/>
      <c r="M125" s="28" t="n">
        <f aca="false">K125+L125</f>
        <v>1657</v>
      </c>
      <c r="N125" s="28" t="n">
        <f aca="false">N126</f>
        <v>1657</v>
      </c>
      <c r="O125" s="28" t="n">
        <f aca="false">O126</f>
        <v>0</v>
      </c>
      <c r="P125" s="17"/>
    </row>
    <row r="126" customFormat="false" ht="38.25" hidden="false" customHeight="false" outlineLevel="0" collapsed="false">
      <c r="A126" s="20" t="s">
        <v>247</v>
      </c>
      <c r="B126" s="26" t="s">
        <v>241</v>
      </c>
      <c r="C126" s="26" t="s">
        <v>245</v>
      </c>
      <c r="D126" s="26" t="s">
        <v>248</v>
      </c>
      <c r="E126" s="41" t="s">
        <v>249</v>
      </c>
      <c r="F126" s="28" t="n">
        <v>1657</v>
      </c>
      <c r="G126" s="35"/>
      <c r="H126" s="17"/>
      <c r="I126" s="17"/>
      <c r="J126" s="28"/>
      <c r="K126" s="28" t="n">
        <f aca="false">SUM(F126+J126)</f>
        <v>1657</v>
      </c>
      <c r="L126" s="19"/>
      <c r="M126" s="28" t="n">
        <f aca="false">K126+L126</f>
        <v>1657</v>
      </c>
      <c r="N126" s="28" t="n">
        <v>1657</v>
      </c>
      <c r="O126" s="17"/>
      <c r="P126" s="17"/>
    </row>
    <row r="127" customFormat="false" ht="12.75" hidden="false" customHeight="false" outlineLevel="0" collapsed="false">
      <c r="A127" s="20" t="s">
        <v>250</v>
      </c>
      <c r="B127" s="21" t="s">
        <v>251</v>
      </c>
      <c r="C127" s="26"/>
      <c r="D127" s="26"/>
      <c r="E127" s="36" t="s">
        <v>252</v>
      </c>
      <c r="F127" s="23" t="n">
        <f aca="false">F128</f>
        <v>53803</v>
      </c>
      <c r="G127" s="35"/>
      <c r="H127" s="17"/>
      <c r="I127" s="17"/>
      <c r="J127" s="23"/>
      <c r="K127" s="23" t="n">
        <f aca="false">SUM(F127+J127)</f>
        <v>53803</v>
      </c>
      <c r="L127" s="19" t="n">
        <f aca="false">SUM(L128)</f>
        <v>96</v>
      </c>
      <c r="M127" s="23" t="n">
        <f aca="false">K127+L127</f>
        <v>53899</v>
      </c>
      <c r="N127" s="23" t="n">
        <f aca="false">N128</f>
        <v>53899</v>
      </c>
      <c r="O127" s="23" t="n">
        <f aca="false">O128</f>
        <v>0</v>
      </c>
      <c r="P127" s="17"/>
    </row>
    <row r="128" customFormat="false" ht="38.25" hidden="false" customHeight="false" outlineLevel="0" collapsed="false">
      <c r="A128" s="20" t="s">
        <v>253</v>
      </c>
      <c r="B128" s="26" t="s">
        <v>251</v>
      </c>
      <c r="C128" s="26" t="s">
        <v>254</v>
      </c>
      <c r="D128" s="26"/>
      <c r="E128" s="42" t="s">
        <v>255</v>
      </c>
      <c r="F128" s="28" t="n">
        <f aca="false">SUM(F129)</f>
        <v>53803</v>
      </c>
      <c r="G128" s="35"/>
      <c r="H128" s="17"/>
      <c r="I128" s="17"/>
      <c r="J128" s="28"/>
      <c r="K128" s="28" t="n">
        <f aca="false">SUM(F128+J128)</f>
        <v>53803</v>
      </c>
      <c r="L128" s="19" t="n">
        <f aca="false">SUM(L129:L130)</f>
        <v>96</v>
      </c>
      <c r="M128" s="28" t="n">
        <f aca="false">K128+L128</f>
        <v>53899</v>
      </c>
      <c r="N128" s="28" t="n">
        <f aca="false">N129+N130</f>
        <v>53899</v>
      </c>
      <c r="O128" s="28" t="n">
        <f aca="false">O129+O130</f>
        <v>0</v>
      </c>
      <c r="P128" s="17"/>
    </row>
    <row r="129" customFormat="false" ht="25.5" hidden="false" customHeight="false" outlineLevel="0" collapsed="false">
      <c r="A129" s="20" t="s">
        <v>256</v>
      </c>
      <c r="B129" s="26" t="s">
        <v>251</v>
      </c>
      <c r="C129" s="26" t="s">
        <v>254</v>
      </c>
      <c r="D129" s="26" t="s">
        <v>41</v>
      </c>
      <c r="E129" s="31" t="s">
        <v>257</v>
      </c>
      <c r="F129" s="28" t="n">
        <v>53803</v>
      </c>
      <c r="G129" s="35"/>
      <c r="H129" s="17"/>
      <c r="I129" s="17"/>
      <c r="J129" s="28"/>
      <c r="K129" s="28" t="n">
        <f aca="false">SUM(F129+J129)</f>
        <v>53803</v>
      </c>
      <c r="L129" s="19"/>
      <c r="M129" s="28" t="n">
        <f aca="false">K129+L129</f>
        <v>53803</v>
      </c>
      <c r="N129" s="28" t="n">
        <v>53803</v>
      </c>
      <c r="O129" s="17"/>
      <c r="P129" s="17"/>
    </row>
    <row r="130" customFormat="false" ht="38.25" hidden="false" customHeight="false" outlineLevel="0" collapsed="false">
      <c r="A130" s="20" t="s">
        <v>32</v>
      </c>
      <c r="B130" s="26" t="s">
        <v>251</v>
      </c>
      <c r="C130" s="26" t="s">
        <v>254</v>
      </c>
      <c r="D130" s="26" t="s">
        <v>41</v>
      </c>
      <c r="E130" s="31" t="s">
        <v>258</v>
      </c>
      <c r="F130" s="28"/>
      <c r="G130" s="35"/>
      <c r="H130" s="17"/>
      <c r="I130" s="17"/>
      <c r="J130" s="28"/>
      <c r="K130" s="28"/>
      <c r="L130" s="19" t="n">
        <v>96</v>
      </c>
      <c r="M130" s="28" t="n">
        <f aca="false">K130+L130</f>
        <v>96</v>
      </c>
      <c r="N130" s="28" t="n">
        <v>96</v>
      </c>
      <c r="O130" s="17"/>
      <c r="P130" s="17"/>
    </row>
    <row r="131" s="40" customFormat="true" ht="12.75" hidden="false" customHeight="false" outlineLevel="0" collapsed="false">
      <c r="A131" s="20" t="s">
        <v>259</v>
      </c>
      <c r="B131" s="21" t="s">
        <v>260</v>
      </c>
      <c r="C131" s="21"/>
      <c r="D131" s="21"/>
      <c r="E131" s="22" t="s">
        <v>261</v>
      </c>
      <c r="F131" s="47" t="n">
        <f aca="false">F132</f>
        <v>2400</v>
      </c>
      <c r="G131" s="55"/>
      <c r="H131" s="38"/>
      <c r="I131" s="38"/>
      <c r="J131" s="47"/>
      <c r="K131" s="47" t="n">
        <f aca="false">SUM(F131+J131)</f>
        <v>2400</v>
      </c>
      <c r="L131" s="39" t="n">
        <f aca="false">L132</f>
        <v>60</v>
      </c>
      <c r="M131" s="23" t="n">
        <f aca="false">K131+L131</f>
        <v>2460</v>
      </c>
      <c r="N131" s="23" t="n">
        <f aca="false">N132</f>
        <v>2460</v>
      </c>
      <c r="O131" s="23" t="n">
        <f aca="false">O132</f>
        <v>0</v>
      </c>
      <c r="P131" s="38"/>
    </row>
    <row r="132" s="40" customFormat="true" ht="38.25" hidden="false" customHeight="false" outlineLevel="0" collapsed="false">
      <c r="A132" s="20" t="s">
        <v>262</v>
      </c>
      <c r="B132" s="26" t="s">
        <v>260</v>
      </c>
      <c r="C132" s="26" t="s">
        <v>263</v>
      </c>
      <c r="D132" s="26"/>
      <c r="E132" s="41" t="s">
        <v>264</v>
      </c>
      <c r="F132" s="34" t="n">
        <f aca="false">F133</f>
        <v>2400</v>
      </c>
      <c r="G132" s="55"/>
      <c r="H132" s="38"/>
      <c r="I132" s="38"/>
      <c r="J132" s="34"/>
      <c r="K132" s="34" t="n">
        <f aca="false">SUM(F132+J132)</f>
        <v>2400</v>
      </c>
      <c r="L132" s="56" t="n">
        <f aca="false">L133</f>
        <v>60</v>
      </c>
      <c r="M132" s="28" t="n">
        <f aca="false">K132+L132</f>
        <v>2460</v>
      </c>
      <c r="N132" s="28" t="n">
        <f aca="false">N133</f>
        <v>2460</v>
      </c>
      <c r="O132" s="28" t="n">
        <f aca="false">O133</f>
        <v>0</v>
      </c>
      <c r="P132" s="38"/>
    </row>
    <row r="133" s="40" customFormat="true" ht="25.5" hidden="false" customHeight="false" outlineLevel="0" collapsed="false">
      <c r="A133" s="20" t="s">
        <v>265</v>
      </c>
      <c r="B133" s="26" t="s">
        <v>260</v>
      </c>
      <c r="C133" s="26" t="s">
        <v>263</v>
      </c>
      <c r="D133" s="26" t="s">
        <v>41</v>
      </c>
      <c r="E133" s="31" t="s">
        <v>42</v>
      </c>
      <c r="F133" s="43" t="n">
        <v>2400</v>
      </c>
      <c r="G133" s="55"/>
      <c r="H133" s="38"/>
      <c r="I133" s="38"/>
      <c r="J133" s="43"/>
      <c r="K133" s="43" t="n">
        <f aca="false">SUM(F133+J133)</f>
        <v>2400</v>
      </c>
      <c r="L133" s="56" t="n">
        <v>60</v>
      </c>
      <c r="M133" s="28" t="n">
        <f aca="false">K133+L133</f>
        <v>2460</v>
      </c>
      <c r="N133" s="28" t="n">
        <v>2460</v>
      </c>
      <c r="O133" s="38"/>
      <c r="P133" s="38"/>
    </row>
    <row r="134" customFormat="false" ht="12.75" hidden="false" customHeight="false" outlineLevel="0" collapsed="false">
      <c r="A134" s="20" t="s">
        <v>266</v>
      </c>
      <c r="B134" s="21" t="s">
        <v>267</v>
      </c>
      <c r="C134" s="21"/>
      <c r="D134" s="21"/>
      <c r="E134" s="22" t="s">
        <v>268</v>
      </c>
      <c r="F134" s="33" t="n">
        <f aca="false">F135+F137+F140+F142+F145</f>
        <v>12776</v>
      </c>
      <c r="G134" s="35"/>
      <c r="H134" s="17"/>
      <c r="I134" s="17"/>
      <c r="J134" s="33"/>
      <c r="K134" s="33" t="n">
        <f aca="false">SUM(F134+J134)</f>
        <v>12776</v>
      </c>
      <c r="L134" s="19" t="n">
        <f aca="false">SUM(L135+L137+L140+L142+L145)</f>
        <v>31.9</v>
      </c>
      <c r="M134" s="23" t="n">
        <f aca="false">SUM(M135+M137+M140+M142+M145)</f>
        <v>12807.9</v>
      </c>
      <c r="N134" s="23" t="n">
        <f aca="false">N135+N137+N140+N142+N145</f>
        <v>12807.9</v>
      </c>
      <c r="O134" s="23" t="n">
        <f aca="false">O135+O137+O140+O142+O145</f>
        <v>0</v>
      </c>
      <c r="P134" s="17"/>
    </row>
    <row r="135" customFormat="false" ht="38.25" hidden="false" customHeight="false" outlineLevel="0" collapsed="false">
      <c r="A135" s="20" t="s">
        <v>269</v>
      </c>
      <c r="B135" s="26" t="s">
        <v>267</v>
      </c>
      <c r="C135" s="26" t="s">
        <v>270</v>
      </c>
      <c r="D135" s="26"/>
      <c r="E135" s="42" t="s">
        <v>271</v>
      </c>
      <c r="F135" s="28" t="n">
        <f aca="false">SUM(F136)</f>
        <v>285</v>
      </c>
      <c r="G135" s="35"/>
      <c r="H135" s="17"/>
      <c r="I135" s="17"/>
      <c r="J135" s="28"/>
      <c r="K135" s="28" t="n">
        <f aca="false">SUM(F135+J135)</f>
        <v>285</v>
      </c>
      <c r="L135" s="19"/>
      <c r="M135" s="28" t="n">
        <f aca="false">K135+L135</f>
        <v>285</v>
      </c>
      <c r="N135" s="28" t="n">
        <f aca="false">N136</f>
        <v>285</v>
      </c>
      <c r="O135" s="28" t="n">
        <f aca="false">O136</f>
        <v>0</v>
      </c>
      <c r="P135" s="17"/>
    </row>
    <row r="136" customFormat="false" ht="25.5" hidden="false" customHeight="false" outlineLevel="0" collapsed="false">
      <c r="A136" s="20" t="s">
        <v>272</v>
      </c>
      <c r="B136" s="26" t="s">
        <v>267</v>
      </c>
      <c r="C136" s="26" t="s">
        <v>270</v>
      </c>
      <c r="D136" s="26" t="s">
        <v>41</v>
      </c>
      <c r="E136" s="31" t="s">
        <v>42</v>
      </c>
      <c r="F136" s="28" t="n">
        <v>285</v>
      </c>
      <c r="G136" s="35"/>
      <c r="H136" s="17"/>
      <c r="I136" s="17"/>
      <c r="J136" s="28"/>
      <c r="K136" s="28" t="n">
        <f aca="false">SUM(F136+J136)</f>
        <v>285</v>
      </c>
      <c r="L136" s="19"/>
      <c r="M136" s="28" t="n">
        <f aca="false">K136+L136</f>
        <v>285</v>
      </c>
      <c r="N136" s="28" t="n">
        <v>285</v>
      </c>
      <c r="O136" s="17"/>
      <c r="P136" s="17"/>
    </row>
    <row r="137" customFormat="false" ht="39" hidden="false" customHeight="true" outlineLevel="0" collapsed="false">
      <c r="A137" s="20" t="s">
        <v>273</v>
      </c>
      <c r="B137" s="26" t="s">
        <v>267</v>
      </c>
      <c r="C137" s="29" t="s">
        <v>104</v>
      </c>
      <c r="D137" s="29"/>
      <c r="E137" s="42" t="s">
        <v>105</v>
      </c>
      <c r="F137" s="28" t="n">
        <f aca="false">SUM(F138+F139)</f>
        <v>4794</v>
      </c>
      <c r="G137" s="29"/>
      <c r="H137" s="17"/>
      <c r="I137" s="17"/>
      <c r="J137" s="28"/>
      <c r="K137" s="28" t="n">
        <f aca="false">SUM(F137+J137)</f>
        <v>4794</v>
      </c>
      <c r="L137" s="19" t="n">
        <f aca="false">SUM(L138)</f>
        <v>131.9</v>
      </c>
      <c r="M137" s="28" t="n">
        <f aca="false">K137+L137</f>
        <v>4925.9</v>
      </c>
      <c r="N137" s="28" t="n">
        <f aca="false">N138+N139</f>
        <v>4925.9</v>
      </c>
      <c r="O137" s="28" t="n">
        <f aca="false">O138+O139</f>
        <v>0</v>
      </c>
      <c r="P137" s="17"/>
    </row>
    <row r="138" customFormat="false" ht="25.5" hidden="false" customHeight="false" outlineLevel="0" collapsed="false">
      <c r="A138" s="20" t="s">
        <v>274</v>
      </c>
      <c r="B138" s="26" t="s">
        <v>267</v>
      </c>
      <c r="C138" s="29" t="s">
        <v>104</v>
      </c>
      <c r="D138" s="26" t="s">
        <v>41</v>
      </c>
      <c r="E138" s="31" t="s">
        <v>42</v>
      </c>
      <c r="F138" s="28" t="n">
        <v>4792</v>
      </c>
      <c r="G138" s="35"/>
      <c r="H138" s="17"/>
      <c r="I138" s="17"/>
      <c r="J138" s="28"/>
      <c r="K138" s="28" t="n">
        <f aca="false">SUM(F138+J138)</f>
        <v>4792</v>
      </c>
      <c r="L138" s="19" t="n">
        <v>131.9</v>
      </c>
      <c r="M138" s="28" t="n">
        <f aca="false">K138+L138</f>
        <v>4923.9</v>
      </c>
      <c r="N138" s="28" t="n">
        <v>4923.9</v>
      </c>
      <c r="O138" s="17"/>
      <c r="P138" s="17"/>
    </row>
    <row r="139" customFormat="false" ht="17.25" hidden="false" customHeight="true" outlineLevel="0" collapsed="false">
      <c r="A139" s="20" t="s">
        <v>275</v>
      </c>
      <c r="B139" s="26" t="s">
        <v>267</v>
      </c>
      <c r="C139" s="29" t="s">
        <v>104</v>
      </c>
      <c r="D139" s="26" t="s">
        <v>54</v>
      </c>
      <c r="E139" s="31" t="s">
        <v>55</v>
      </c>
      <c r="F139" s="28" t="n">
        <v>2</v>
      </c>
      <c r="G139" s="35"/>
      <c r="H139" s="17"/>
      <c r="I139" s="17"/>
      <c r="J139" s="28"/>
      <c r="K139" s="28" t="n">
        <f aca="false">SUM(F139+J139)</f>
        <v>2</v>
      </c>
      <c r="L139" s="19"/>
      <c r="M139" s="28" t="n">
        <f aca="false">K139+L139</f>
        <v>2</v>
      </c>
      <c r="N139" s="28" t="n">
        <v>2</v>
      </c>
      <c r="O139" s="17"/>
      <c r="P139" s="17"/>
    </row>
    <row r="140" customFormat="false" ht="63.75" hidden="false" customHeight="false" outlineLevel="0" collapsed="false">
      <c r="A140" s="20" t="s">
        <v>276</v>
      </c>
      <c r="B140" s="26" t="s">
        <v>267</v>
      </c>
      <c r="C140" s="26" t="s">
        <v>277</v>
      </c>
      <c r="D140" s="26"/>
      <c r="E140" s="53" t="s">
        <v>278</v>
      </c>
      <c r="F140" s="28" t="n">
        <f aca="false">F141</f>
        <v>3000</v>
      </c>
      <c r="G140" s="35"/>
      <c r="H140" s="17"/>
      <c r="I140" s="17"/>
      <c r="J140" s="28"/>
      <c r="K140" s="28" t="n">
        <f aca="false">SUM(F140+J140)</f>
        <v>3000</v>
      </c>
      <c r="L140" s="19"/>
      <c r="M140" s="28" t="n">
        <f aca="false">K140+L140</f>
        <v>3000</v>
      </c>
      <c r="N140" s="28" t="n">
        <f aca="false">N141</f>
        <v>3000</v>
      </c>
      <c r="O140" s="28" t="n">
        <f aca="false">O141</f>
        <v>0</v>
      </c>
      <c r="P140" s="17"/>
    </row>
    <row r="141" customFormat="false" ht="25.5" hidden="false" customHeight="false" outlineLevel="0" collapsed="false">
      <c r="A141" s="20" t="s">
        <v>279</v>
      </c>
      <c r="B141" s="26" t="s">
        <v>267</v>
      </c>
      <c r="C141" s="26" t="s">
        <v>277</v>
      </c>
      <c r="D141" s="26" t="s">
        <v>41</v>
      </c>
      <c r="E141" s="31" t="s">
        <v>42</v>
      </c>
      <c r="F141" s="28" t="n">
        <v>3000</v>
      </c>
      <c r="G141" s="35"/>
      <c r="H141" s="17"/>
      <c r="I141" s="17"/>
      <c r="J141" s="28"/>
      <c r="K141" s="28" t="n">
        <f aca="false">SUM(F141+J141)</f>
        <v>3000</v>
      </c>
      <c r="L141" s="19"/>
      <c r="M141" s="28" t="n">
        <f aca="false">K141+L141</f>
        <v>3000</v>
      </c>
      <c r="N141" s="28" t="n">
        <v>3000</v>
      </c>
      <c r="O141" s="17"/>
      <c r="P141" s="17"/>
    </row>
    <row r="142" customFormat="false" ht="51" hidden="false" customHeight="false" outlineLevel="0" collapsed="false">
      <c r="A142" s="20" t="s">
        <v>280</v>
      </c>
      <c r="B142" s="26" t="s">
        <v>267</v>
      </c>
      <c r="C142" s="26" t="s">
        <v>237</v>
      </c>
      <c r="D142" s="26"/>
      <c r="E142" s="53" t="s">
        <v>238</v>
      </c>
      <c r="F142" s="30" t="n">
        <f aca="false">F143+F144</f>
        <v>3097</v>
      </c>
      <c r="G142" s="29"/>
      <c r="H142" s="17"/>
      <c r="I142" s="17"/>
      <c r="J142" s="30"/>
      <c r="K142" s="30" t="n">
        <f aca="false">SUM(F142+J142)</f>
        <v>3097</v>
      </c>
      <c r="L142" s="19" t="n">
        <f aca="false">SUM(L143+L144)</f>
        <v>-100</v>
      </c>
      <c r="M142" s="28" t="n">
        <f aca="false">K142+L142</f>
        <v>2997</v>
      </c>
      <c r="N142" s="28" t="n">
        <f aca="false">N143+N144</f>
        <v>2997</v>
      </c>
      <c r="O142" s="28" t="n">
        <f aca="false">O143+O144</f>
        <v>0</v>
      </c>
      <c r="P142" s="17"/>
    </row>
    <row r="143" customFormat="false" ht="25.5" hidden="false" customHeight="false" outlineLevel="0" collapsed="false">
      <c r="A143" s="20" t="s">
        <v>281</v>
      </c>
      <c r="B143" s="26" t="s">
        <v>267</v>
      </c>
      <c r="C143" s="26" t="s">
        <v>237</v>
      </c>
      <c r="D143" s="26" t="s">
        <v>41</v>
      </c>
      <c r="E143" s="31" t="s">
        <v>42</v>
      </c>
      <c r="F143" s="30" t="n">
        <v>3047</v>
      </c>
      <c r="G143" s="35"/>
      <c r="H143" s="17"/>
      <c r="I143" s="17"/>
      <c r="J143" s="30"/>
      <c r="K143" s="30" t="n">
        <f aca="false">SUM(F143+J143)</f>
        <v>3047</v>
      </c>
      <c r="L143" s="19" t="n">
        <v>-100</v>
      </c>
      <c r="M143" s="28" t="n">
        <f aca="false">K143+L143</f>
        <v>2947</v>
      </c>
      <c r="N143" s="28" t="n">
        <v>2947</v>
      </c>
      <c r="O143" s="17"/>
      <c r="P143" s="17"/>
    </row>
    <row r="144" customFormat="false" ht="15.75" hidden="false" customHeight="true" outlineLevel="0" collapsed="false">
      <c r="A144" s="20" t="s">
        <v>282</v>
      </c>
      <c r="B144" s="26" t="s">
        <v>267</v>
      </c>
      <c r="C144" s="26" t="s">
        <v>237</v>
      </c>
      <c r="D144" s="32" t="s">
        <v>54</v>
      </c>
      <c r="E144" s="31" t="s">
        <v>55</v>
      </c>
      <c r="F144" s="28" t="n">
        <v>50</v>
      </c>
      <c r="G144" s="35"/>
      <c r="H144" s="17"/>
      <c r="I144" s="17"/>
      <c r="J144" s="28"/>
      <c r="K144" s="28" t="n">
        <f aca="false">SUM(F144+J144)</f>
        <v>50</v>
      </c>
      <c r="L144" s="19"/>
      <c r="M144" s="28" t="n">
        <f aca="false">K144+L144</f>
        <v>50</v>
      </c>
      <c r="N144" s="28" t="n">
        <v>50</v>
      </c>
      <c r="O144" s="17"/>
      <c r="P144" s="17"/>
    </row>
    <row r="145" customFormat="false" ht="12.75" hidden="false" customHeight="false" outlineLevel="0" collapsed="false">
      <c r="A145" s="20" t="s">
        <v>283</v>
      </c>
      <c r="B145" s="26" t="s">
        <v>267</v>
      </c>
      <c r="C145" s="26" t="s">
        <v>27</v>
      </c>
      <c r="D145" s="26"/>
      <c r="E145" s="27" t="s">
        <v>28</v>
      </c>
      <c r="F145" s="30" t="n">
        <f aca="false">F147</f>
        <v>1600</v>
      </c>
      <c r="G145" s="35"/>
      <c r="H145" s="17"/>
      <c r="I145" s="17"/>
      <c r="J145" s="30"/>
      <c r="K145" s="30" t="n">
        <f aca="false">SUM(F145+J145)</f>
        <v>1600</v>
      </c>
      <c r="L145" s="19"/>
      <c r="M145" s="28" t="n">
        <f aca="false">K145+L145</f>
        <v>1600</v>
      </c>
      <c r="N145" s="28" t="n">
        <f aca="false">N146</f>
        <v>1600</v>
      </c>
      <c r="O145" s="28" t="n">
        <f aca="false">O146</f>
        <v>0</v>
      </c>
      <c r="P145" s="17"/>
    </row>
    <row r="146" customFormat="false" ht="25.5" hidden="false" customHeight="true" outlineLevel="0" collapsed="false">
      <c r="A146" s="20" t="s">
        <v>284</v>
      </c>
      <c r="B146" s="26" t="s">
        <v>267</v>
      </c>
      <c r="C146" s="26" t="s">
        <v>285</v>
      </c>
      <c r="D146" s="26"/>
      <c r="E146" s="41" t="s">
        <v>286</v>
      </c>
      <c r="F146" s="30" t="n">
        <f aca="false">F147</f>
        <v>1600</v>
      </c>
      <c r="G146" s="35"/>
      <c r="H146" s="17"/>
      <c r="I146" s="17"/>
      <c r="J146" s="30"/>
      <c r="K146" s="30" t="n">
        <f aca="false">SUM(F146+J146)</f>
        <v>1600</v>
      </c>
      <c r="L146" s="19"/>
      <c r="M146" s="28" t="n">
        <f aca="false">K146+L146</f>
        <v>1600</v>
      </c>
      <c r="N146" s="28" t="n">
        <f aca="false">N147</f>
        <v>1600</v>
      </c>
      <c r="O146" s="28" t="n">
        <f aca="false">O147</f>
        <v>0</v>
      </c>
      <c r="P146" s="17"/>
    </row>
    <row r="147" customFormat="false" ht="38.25" hidden="false" customHeight="false" outlineLevel="0" collapsed="false">
      <c r="A147" s="20" t="s">
        <v>287</v>
      </c>
      <c r="B147" s="26" t="s">
        <v>267</v>
      </c>
      <c r="C147" s="26" t="s">
        <v>285</v>
      </c>
      <c r="D147" s="29" t="s">
        <v>248</v>
      </c>
      <c r="E147" s="41" t="s">
        <v>249</v>
      </c>
      <c r="F147" s="30" t="n">
        <v>1600</v>
      </c>
      <c r="G147" s="29"/>
      <c r="H147" s="29"/>
      <c r="I147" s="17"/>
      <c r="J147" s="30"/>
      <c r="K147" s="30" t="n">
        <f aca="false">SUM(F147+J147)</f>
        <v>1600</v>
      </c>
      <c r="L147" s="19"/>
      <c r="M147" s="28" t="n">
        <f aca="false">K147+L147</f>
        <v>1600</v>
      </c>
      <c r="N147" s="28" t="n">
        <v>1600</v>
      </c>
      <c r="O147" s="17"/>
      <c r="P147" s="17"/>
    </row>
    <row r="148" customFormat="false" ht="12.75" hidden="false" customHeight="false" outlineLevel="0" collapsed="false">
      <c r="A148" s="20" t="s">
        <v>288</v>
      </c>
      <c r="B148" s="21" t="s">
        <v>289</v>
      </c>
      <c r="C148" s="21"/>
      <c r="D148" s="21"/>
      <c r="E148" s="22" t="s">
        <v>290</v>
      </c>
      <c r="F148" s="23" t="n">
        <f aca="false">SUM(F149+F156+F169+F177)</f>
        <v>43104.4</v>
      </c>
      <c r="G148" s="51"/>
      <c r="H148" s="17"/>
      <c r="I148" s="17"/>
      <c r="J148" s="23" t="n">
        <f aca="false">SUM(J149+J156+J169+J177)</f>
        <v>1050</v>
      </c>
      <c r="K148" s="23" t="n">
        <f aca="false">SUM(F148+J148)</f>
        <v>44154.4</v>
      </c>
      <c r="L148" s="19" t="n">
        <f aca="false">L149+L156+L169+L177</f>
        <v>4746.4</v>
      </c>
      <c r="M148" s="23" t="n">
        <f aca="false">K148+L148</f>
        <v>48900.8</v>
      </c>
      <c r="N148" s="23" t="n">
        <f aca="false">N149+N156+N169+N177</f>
        <v>48900.8</v>
      </c>
      <c r="O148" s="23" t="n">
        <f aca="false">O149+O156+O169+O177</f>
        <v>0</v>
      </c>
      <c r="P148" s="17"/>
    </row>
    <row r="149" customFormat="false" ht="12.75" hidden="false" customHeight="false" outlineLevel="0" collapsed="false">
      <c r="A149" s="20" t="s">
        <v>291</v>
      </c>
      <c r="B149" s="21" t="s">
        <v>292</v>
      </c>
      <c r="C149" s="21"/>
      <c r="D149" s="21"/>
      <c r="E149" s="22" t="s">
        <v>293</v>
      </c>
      <c r="F149" s="23" t="n">
        <f aca="false">SUM(F150+F154)</f>
        <v>16620</v>
      </c>
      <c r="G149" s="51"/>
      <c r="H149" s="17"/>
      <c r="I149" s="17"/>
      <c r="J149" s="23"/>
      <c r="K149" s="23" t="n">
        <f aca="false">SUM(F149+J149)</f>
        <v>16620</v>
      </c>
      <c r="L149" s="19" t="n">
        <f aca="false">L150</f>
        <v>-1303</v>
      </c>
      <c r="M149" s="23" t="n">
        <f aca="false">K149+L149</f>
        <v>15317</v>
      </c>
      <c r="N149" s="23" t="n">
        <f aca="false">N150+N154</f>
        <v>15317</v>
      </c>
      <c r="O149" s="23" t="n">
        <f aca="false">O150+O154</f>
        <v>0</v>
      </c>
      <c r="P149" s="17"/>
    </row>
    <row r="150" customFormat="false" ht="39.75" hidden="false" customHeight="true" outlineLevel="0" collapsed="false">
      <c r="A150" s="20" t="s">
        <v>294</v>
      </c>
      <c r="B150" s="26" t="s">
        <v>292</v>
      </c>
      <c r="C150" s="29" t="s">
        <v>104</v>
      </c>
      <c r="D150" s="29"/>
      <c r="E150" s="42" t="s">
        <v>105</v>
      </c>
      <c r="F150" s="30" t="n">
        <f aca="false">SUM(F151+F152)</f>
        <v>7977</v>
      </c>
      <c r="G150" s="35"/>
      <c r="H150" s="17"/>
      <c r="I150" s="17"/>
      <c r="J150" s="30"/>
      <c r="K150" s="30" t="n">
        <f aca="false">SUM(F150+J150)</f>
        <v>7977</v>
      </c>
      <c r="L150" s="19" t="n">
        <f aca="false">SUM(L151+L152+L153)</f>
        <v>-1303</v>
      </c>
      <c r="M150" s="28" t="n">
        <f aca="false">K150+L150</f>
        <v>6674</v>
      </c>
      <c r="N150" s="28" t="n">
        <f aca="false">N151+N152+N153</f>
        <v>6674</v>
      </c>
      <c r="O150" s="28" t="n">
        <f aca="false">O151+O152+O153</f>
        <v>0</v>
      </c>
      <c r="P150" s="17"/>
    </row>
    <row r="151" customFormat="false" ht="25.5" hidden="false" customHeight="false" outlineLevel="0" collapsed="false">
      <c r="A151" s="20" t="s">
        <v>295</v>
      </c>
      <c r="B151" s="29" t="s">
        <v>292</v>
      </c>
      <c r="C151" s="29" t="s">
        <v>104</v>
      </c>
      <c r="D151" s="26" t="s">
        <v>41</v>
      </c>
      <c r="E151" s="31" t="s">
        <v>42</v>
      </c>
      <c r="F151" s="30" t="n">
        <v>5792</v>
      </c>
      <c r="G151" s="35"/>
      <c r="H151" s="17"/>
      <c r="I151" s="17"/>
      <c r="J151" s="30"/>
      <c r="K151" s="30" t="n">
        <f aca="false">SUM(F151+J151)</f>
        <v>5792</v>
      </c>
      <c r="L151" s="19" t="n">
        <v>-3361.7</v>
      </c>
      <c r="M151" s="28" t="n">
        <f aca="false">K151+L151</f>
        <v>2430.3</v>
      </c>
      <c r="N151" s="28" t="n">
        <v>2430.3</v>
      </c>
      <c r="O151" s="17"/>
      <c r="P151" s="17"/>
    </row>
    <row r="152" customFormat="false" ht="38.25" hidden="false" customHeight="false" outlineLevel="0" collapsed="false">
      <c r="A152" s="20" t="s">
        <v>296</v>
      </c>
      <c r="B152" s="29" t="s">
        <v>292</v>
      </c>
      <c r="C152" s="29" t="s">
        <v>104</v>
      </c>
      <c r="D152" s="26" t="s">
        <v>297</v>
      </c>
      <c r="E152" s="41" t="s">
        <v>298</v>
      </c>
      <c r="F152" s="30" t="n">
        <v>2185</v>
      </c>
      <c r="G152" s="35"/>
      <c r="H152" s="17"/>
      <c r="I152" s="17"/>
      <c r="J152" s="30"/>
      <c r="K152" s="30" t="n">
        <f aca="false">SUM(F152+J152)</f>
        <v>2185</v>
      </c>
      <c r="L152" s="19"/>
      <c r="M152" s="28" t="n">
        <f aca="false">K152+L152</f>
        <v>2185</v>
      </c>
      <c r="N152" s="28" t="n">
        <v>2185</v>
      </c>
      <c r="O152" s="17"/>
      <c r="P152" s="17"/>
    </row>
    <row r="153" customFormat="false" ht="38.25" hidden="false" customHeight="false" outlineLevel="0" collapsed="false">
      <c r="A153" s="20" t="s">
        <v>299</v>
      </c>
      <c r="B153" s="29" t="s">
        <v>292</v>
      </c>
      <c r="C153" s="29" t="s">
        <v>104</v>
      </c>
      <c r="D153" s="29" t="s">
        <v>248</v>
      </c>
      <c r="E153" s="41" t="s">
        <v>249</v>
      </c>
      <c r="F153" s="30"/>
      <c r="G153" s="35"/>
      <c r="H153" s="17"/>
      <c r="I153" s="17"/>
      <c r="J153" s="30"/>
      <c r="K153" s="30"/>
      <c r="L153" s="19" t="n">
        <v>2058.7</v>
      </c>
      <c r="M153" s="28" t="n">
        <f aca="false">K153+L153</f>
        <v>2058.7</v>
      </c>
      <c r="N153" s="28" t="n">
        <v>2058.7</v>
      </c>
      <c r="O153" s="17"/>
      <c r="P153" s="17"/>
    </row>
    <row r="154" customFormat="false" ht="38.25" hidden="false" customHeight="true" outlineLevel="0" collapsed="false">
      <c r="A154" s="20" t="s">
        <v>300</v>
      </c>
      <c r="B154" s="29" t="s">
        <v>292</v>
      </c>
      <c r="C154" s="29" t="s">
        <v>301</v>
      </c>
      <c r="D154" s="29"/>
      <c r="E154" s="41" t="s">
        <v>302</v>
      </c>
      <c r="F154" s="30" t="n">
        <f aca="false">SUM(F155)</f>
        <v>8643</v>
      </c>
      <c r="G154" s="29"/>
      <c r="H154" s="17"/>
      <c r="I154" s="17"/>
      <c r="J154" s="30"/>
      <c r="K154" s="30" t="n">
        <f aca="false">SUM(F154+J154)</f>
        <v>8643</v>
      </c>
      <c r="L154" s="19"/>
      <c r="M154" s="28" t="n">
        <f aca="false">K154+L154</f>
        <v>8643</v>
      </c>
      <c r="N154" s="28" t="n">
        <f aca="false">N155</f>
        <v>8643</v>
      </c>
      <c r="O154" s="28" t="n">
        <f aca="false">O155</f>
        <v>0</v>
      </c>
      <c r="P154" s="17"/>
    </row>
    <row r="155" customFormat="false" ht="25.5" hidden="false" customHeight="false" outlineLevel="0" collapsed="false">
      <c r="A155" s="20" t="s">
        <v>303</v>
      </c>
      <c r="B155" s="29" t="s">
        <v>292</v>
      </c>
      <c r="C155" s="29" t="s">
        <v>301</v>
      </c>
      <c r="D155" s="26" t="s">
        <v>41</v>
      </c>
      <c r="E155" s="31" t="s">
        <v>42</v>
      </c>
      <c r="F155" s="30" t="n">
        <v>8643</v>
      </c>
      <c r="G155" s="35"/>
      <c r="H155" s="17"/>
      <c r="I155" s="17"/>
      <c r="J155" s="30"/>
      <c r="K155" s="30" t="n">
        <f aca="false">SUM(F155+J155)</f>
        <v>8643</v>
      </c>
      <c r="L155" s="19"/>
      <c r="M155" s="28" t="n">
        <f aca="false">K155+L155</f>
        <v>8643</v>
      </c>
      <c r="N155" s="28" t="n">
        <v>8643</v>
      </c>
      <c r="O155" s="17"/>
      <c r="P155" s="17"/>
    </row>
    <row r="156" customFormat="false" ht="12.75" hidden="false" customHeight="false" outlineLevel="0" collapsed="false">
      <c r="A156" s="20" t="s">
        <v>304</v>
      </c>
      <c r="B156" s="21" t="s">
        <v>305</v>
      </c>
      <c r="C156" s="21"/>
      <c r="D156" s="21"/>
      <c r="E156" s="22" t="s">
        <v>306</v>
      </c>
      <c r="F156" s="33" t="n">
        <f aca="false">SUM(F157+F160+F162+F164)</f>
        <v>9928</v>
      </c>
      <c r="G156" s="51"/>
      <c r="H156" s="17"/>
      <c r="I156" s="17"/>
      <c r="J156" s="33" t="n">
        <f aca="false">SUM(J157+J160+J162+J164)</f>
        <v>1050</v>
      </c>
      <c r="K156" s="33" t="n">
        <f aca="false">SUM(F156+J156)</f>
        <v>10978</v>
      </c>
      <c r="L156" s="19" t="n">
        <f aca="false">SUM(L157+L160+L162+L164+L166)</f>
        <v>3763.6</v>
      </c>
      <c r="M156" s="23" t="n">
        <f aca="false">K156+L156</f>
        <v>14741.6</v>
      </c>
      <c r="N156" s="23" t="n">
        <f aca="false">N157+N160+N162+N164+N166</f>
        <v>14741.6</v>
      </c>
      <c r="O156" s="23" t="n">
        <f aca="false">O157+O160+O162+O164+O166</f>
        <v>0</v>
      </c>
      <c r="P156" s="17"/>
    </row>
    <row r="157" customFormat="false" ht="37.5" hidden="false" customHeight="true" outlineLevel="0" collapsed="false">
      <c r="A157" s="20" t="s">
        <v>307</v>
      </c>
      <c r="B157" s="29" t="s">
        <v>305</v>
      </c>
      <c r="C157" s="29" t="s">
        <v>104</v>
      </c>
      <c r="D157" s="29"/>
      <c r="E157" s="42" t="s">
        <v>105</v>
      </c>
      <c r="F157" s="57" t="n">
        <f aca="false">SUM(F158:F159)</f>
        <v>4559</v>
      </c>
      <c r="G157" s="35"/>
      <c r="H157" s="17"/>
      <c r="I157" s="17"/>
      <c r="J157" s="57"/>
      <c r="K157" s="57" t="n">
        <f aca="false">SUM(F157+J157)</f>
        <v>4559</v>
      </c>
      <c r="L157" s="19" t="n">
        <f aca="false">SUM(L158:L159)</f>
        <v>0</v>
      </c>
      <c r="M157" s="28" t="n">
        <f aca="false">K157+L157</f>
        <v>4559</v>
      </c>
      <c r="N157" s="28" t="n">
        <f aca="false">N158</f>
        <v>4559</v>
      </c>
      <c r="O157" s="28" t="n">
        <f aca="false">O158</f>
        <v>0</v>
      </c>
      <c r="P157" s="17"/>
    </row>
    <row r="158" customFormat="false" ht="25.5" hidden="false" customHeight="false" outlineLevel="0" collapsed="false">
      <c r="A158" s="20" t="s">
        <v>308</v>
      </c>
      <c r="B158" s="29" t="s">
        <v>305</v>
      </c>
      <c r="C158" s="29" t="s">
        <v>104</v>
      </c>
      <c r="D158" s="26" t="s">
        <v>41</v>
      </c>
      <c r="E158" s="31" t="s">
        <v>42</v>
      </c>
      <c r="F158" s="30" t="n">
        <v>559</v>
      </c>
      <c r="G158" s="35"/>
      <c r="H158" s="17"/>
      <c r="I158" s="17"/>
      <c r="J158" s="30"/>
      <c r="K158" s="30" t="n">
        <f aca="false">SUM(F158+J158)</f>
        <v>559</v>
      </c>
      <c r="L158" s="19" t="n">
        <v>4000</v>
      </c>
      <c r="M158" s="28" t="n">
        <f aca="false">K158+L158</f>
        <v>4559</v>
      </c>
      <c r="N158" s="28" t="n">
        <v>4559</v>
      </c>
      <c r="O158" s="17"/>
      <c r="P158" s="17"/>
    </row>
    <row r="159" customFormat="false" ht="38.25" hidden="false" customHeight="false" outlineLevel="0" collapsed="false">
      <c r="A159" s="20" t="s">
        <v>309</v>
      </c>
      <c r="B159" s="29" t="s">
        <v>305</v>
      </c>
      <c r="C159" s="29" t="s">
        <v>104</v>
      </c>
      <c r="D159" s="29" t="s">
        <v>248</v>
      </c>
      <c r="E159" s="41" t="s">
        <v>249</v>
      </c>
      <c r="F159" s="57" t="n">
        <v>4000</v>
      </c>
      <c r="G159" s="35"/>
      <c r="H159" s="17"/>
      <c r="I159" s="17"/>
      <c r="J159" s="57"/>
      <c r="K159" s="57" t="n">
        <f aca="false">SUM(F159+J159)</f>
        <v>4000</v>
      </c>
      <c r="L159" s="28" t="n">
        <v>-4000</v>
      </c>
      <c r="M159" s="28" t="n">
        <f aca="false">K159+L159</f>
        <v>0</v>
      </c>
      <c r="N159" s="28"/>
      <c r="O159" s="17"/>
      <c r="P159" s="17"/>
    </row>
    <row r="160" customFormat="false" ht="38.25" hidden="false" customHeight="false" outlineLevel="0" collapsed="false">
      <c r="A160" s="20" t="s">
        <v>310</v>
      </c>
      <c r="B160" s="26" t="s">
        <v>305</v>
      </c>
      <c r="C160" s="26" t="s">
        <v>311</v>
      </c>
      <c r="D160" s="26"/>
      <c r="E160" s="53" t="s">
        <v>312</v>
      </c>
      <c r="F160" s="30" t="n">
        <f aca="false">SUM(F161:F161)</f>
        <v>2145</v>
      </c>
      <c r="G160" s="35"/>
      <c r="H160" s="17"/>
      <c r="I160" s="17"/>
      <c r="J160" s="30"/>
      <c r="K160" s="30" t="n">
        <f aca="false">SUM(F160+J160)</f>
        <v>2145</v>
      </c>
      <c r="L160" s="19" t="n">
        <f aca="false">SUM(L161)</f>
        <v>1303</v>
      </c>
      <c r="M160" s="28" t="n">
        <f aca="false">K160+L160</f>
        <v>3448</v>
      </c>
      <c r="N160" s="28" t="n">
        <f aca="false">N161</f>
        <v>3448</v>
      </c>
      <c r="O160" s="28" t="n">
        <f aca="false">O161</f>
        <v>0</v>
      </c>
      <c r="P160" s="17"/>
    </row>
    <row r="161" customFormat="false" ht="25.5" hidden="false" customHeight="false" outlineLevel="0" collapsed="false">
      <c r="A161" s="20" t="s">
        <v>313</v>
      </c>
      <c r="B161" s="26" t="s">
        <v>305</v>
      </c>
      <c r="C161" s="26" t="s">
        <v>311</v>
      </c>
      <c r="D161" s="26" t="s">
        <v>41</v>
      </c>
      <c r="E161" s="31" t="s">
        <v>42</v>
      </c>
      <c r="F161" s="30" t="n">
        <v>2145</v>
      </c>
      <c r="G161" s="35"/>
      <c r="H161" s="17"/>
      <c r="I161" s="17"/>
      <c r="J161" s="30"/>
      <c r="K161" s="30" t="n">
        <f aca="false">SUM(F161+J161)</f>
        <v>2145</v>
      </c>
      <c r="L161" s="19" t="n">
        <v>1303</v>
      </c>
      <c r="M161" s="28" t="n">
        <f aca="false">K161+L161</f>
        <v>3448</v>
      </c>
      <c r="N161" s="28" t="n">
        <v>3448</v>
      </c>
      <c r="O161" s="17"/>
      <c r="P161" s="17"/>
    </row>
    <row r="162" customFormat="false" ht="37.5" hidden="false" customHeight="true" outlineLevel="0" collapsed="false">
      <c r="A162" s="20" t="s">
        <v>314</v>
      </c>
      <c r="B162" s="29" t="s">
        <v>305</v>
      </c>
      <c r="C162" s="29" t="s">
        <v>315</v>
      </c>
      <c r="D162" s="29"/>
      <c r="E162" s="53" t="s">
        <v>316</v>
      </c>
      <c r="F162" s="57" t="n">
        <f aca="false">SUM(F163)</f>
        <v>2224</v>
      </c>
      <c r="G162" s="35"/>
      <c r="H162" s="17"/>
      <c r="I162" s="17"/>
      <c r="J162" s="57" t="n">
        <f aca="false">SUM(J163)</f>
        <v>1050</v>
      </c>
      <c r="K162" s="57" t="n">
        <f aca="false">SUM(F162+J162)</f>
        <v>3274</v>
      </c>
      <c r="L162" s="19"/>
      <c r="M162" s="28" t="n">
        <f aca="false">K162+L162</f>
        <v>3274</v>
      </c>
      <c r="N162" s="28" t="n">
        <f aca="false">N163</f>
        <v>3274</v>
      </c>
      <c r="O162" s="28" t="n">
        <f aca="false">O163</f>
        <v>0</v>
      </c>
      <c r="P162" s="17"/>
    </row>
    <row r="163" customFormat="false" ht="24" hidden="false" customHeight="true" outlineLevel="0" collapsed="false">
      <c r="A163" s="20" t="s">
        <v>317</v>
      </c>
      <c r="B163" s="29" t="s">
        <v>305</v>
      </c>
      <c r="C163" s="29" t="s">
        <v>315</v>
      </c>
      <c r="D163" s="29" t="s">
        <v>318</v>
      </c>
      <c r="E163" s="41" t="s">
        <v>319</v>
      </c>
      <c r="F163" s="57" t="n">
        <v>2224</v>
      </c>
      <c r="G163" s="35"/>
      <c r="H163" s="17"/>
      <c r="I163" s="17"/>
      <c r="J163" s="57" t="n">
        <v>1050</v>
      </c>
      <c r="K163" s="57" t="n">
        <f aca="false">SUM(F163+J163)</f>
        <v>3274</v>
      </c>
      <c r="L163" s="19"/>
      <c r="M163" s="28" t="n">
        <f aca="false">K163+L163</f>
        <v>3274</v>
      </c>
      <c r="N163" s="28" t="n">
        <v>3274</v>
      </c>
      <c r="O163" s="17"/>
      <c r="P163" s="17"/>
    </row>
    <row r="164" customFormat="false" ht="26.25" hidden="false" customHeight="true" outlineLevel="0" collapsed="false">
      <c r="A164" s="20" t="s">
        <v>320</v>
      </c>
      <c r="B164" s="29" t="s">
        <v>305</v>
      </c>
      <c r="C164" s="29" t="s">
        <v>321</v>
      </c>
      <c r="D164" s="29"/>
      <c r="E164" s="53" t="s">
        <v>322</v>
      </c>
      <c r="F164" s="57" t="n">
        <f aca="false">SUM(F165)</f>
        <v>1000</v>
      </c>
      <c r="G164" s="35"/>
      <c r="H164" s="17"/>
      <c r="I164" s="17"/>
      <c r="J164" s="57"/>
      <c r="K164" s="57" t="n">
        <f aca="false">SUM(F164+J164)</f>
        <v>1000</v>
      </c>
      <c r="L164" s="19"/>
      <c r="M164" s="28" t="n">
        <f aca="false">K164+L164</f>
        <v>1000</v>
      </c>
      <c r="N164" s="28" t="n">
        <f aca="false">N165</f>
        <v>1000</v>
      </c>
      <c r="O164" s="28" t="n">
        <f aca="false">O165</f>
        <v>0</v>
      </c>
      <c r="P164" s="17"/>
    </row>
    <row r="165" customFormat="false" ht="26.25" hidden="false" customHeight="true" outlineLevel="0" collapsed="false">
      <c r="A165" s="20" t="s">
        <v>323</v>
      </c>
      <c r="B165" s="29" t="s">
        <v>305</v>
      </c>
      <c r="C165" s="29" t="s">
        <v>321</v>
      </c>
      <c r="D165" s="29" t="s">
        <v>41</v>
      </c>
      <c r="E165" s="48" t="s">
        <v>42</v>
      </c>
      <c r="F165" s="57" t="n">
        <v>1000</v>
      </c>
      <c r="G165" s="35"/>
      <c r="H165" s="17"/>
      <c r="I165" s="17"/>
      <c r="J165" s="57"/>
      <c r="K165" s="57" t="n">
        <f aca="false">SUM(F165+J165)</f>
        <v>1000</v>
      </c>
      <c r="L165" s="19"/>
      <c r="M165" s="28" t="n">
        <f aca="false">K165+L165</f>
        <v>1000</v>
      </c>
      <c r="N165" s="28" t="n">
        <v>1000</v>
      </c>
      <c r="O165" s="17"/>
      <c r="P165" s="17"/>
    </row>
    <row r="166" customFormat="false" ht="16.5" hidden="false" customHeight="true" outlineLevel="0" collapsed="false">
      <c r="A166" s="20" t="s">
        <v>324</v>
      </c>
      <c r="B166" s="29" t="s">
        <v>305</v>
      </c>
      <c r="C166" s="29" t="s">
        <v>27</v>
      </c>
      <c r="D166" s="21"/>
      <c r="E166" s="41" t="s">
        <v>28</v>
      </c>
      <c r="F166" s="57"/>
      <c r="G166" s="35"/>
      <c r="H166" s="17"/>
      <c r="I166" s="17"/>
      <c r="J166" s="57"/>
      <c r="K166" s="57"/>
      <c r="L166" s="19" t="n">
        <f aca="false">SUM(L167)</f>
        <v>2460.6</v>
      </c>
      <c r="M166" s="28" t="n">
        <f aca="false">K166+L166</f>
        <v>2460.6</v>
      </c>
      <c r="N166" s="28" t="n">
        <f aca="false">N167</f>
        <v>2460.6</v>
      </c>
      <c r="O166" s="28" t="n">
        <f aca="false">O167</f>
        <v>0</v>
      </c>
      <c r="P166" s="17"/>
    </row>
    <row r="167" customFormat="false" ht="23.25" hidden="false" customHeight="true" outlineLevel="0" collapsed="false">
      <c r="A167" s="20" t="s">
        <v>325</v>
      </c>
      <c r="B167" s="29" t="s">
        <v>305</v>
      </c>
      <c r="C167" s="29" t="s">
        <v>326</v>
      </c>
      <c r="D167" s="21"/>
      <c r="E167" s="41" t="s">
        <v>327</v>
      </c>
      <c r="F167" s="57"/>
      <c r="G167" s="35"/>
      <c r="H167" s="17"/>
      <c r="I167" s="17"/>
      <c r="J167" s="57"/>
      <c r="K167" s="57"/>
      <c r="L167" s="19" t="n">
        <f aca="false">SUM(L168)</f>
        <v>2460.6</v>
      </c>
      <c r="M167" s="28" t="n">
        <f aca="false">K167+L167</f>
        <v>2460.6</v>
      </c>
      <c r="N167" s="28" t="n">
        <f aca="false">N168</f>
        <v>2460.6</v>
      </c>
      <c r="O167" s="28" t="n">
        <f aca="false">O168</f>
        <v>0</v>
      </c>
      <c r="P167" s="17"/>
    </row>
    <row r="168" customFormat="false" ht="27.75" hidden="false" customHeight="true" outlineLevel="0" collapsed="false">
      <c r="A168" s="20" t="s">
        <v>328</v>
      </c>
      <c r="B168" s="29" t="s">
        <v>305</v>
      </c>
      <c r="C168" s="29" t="s">
        <v>326</v>
      </c>
      <c r="D168" s="29" t="s">
        <v>41</v>
      </c>
      <c r="E168" s="48" t="s">
        <v>42</v>
      </c>
      <c r="F168" s="57"/>
      <c r="G168" s="35"/>
      <c r="H168" s="17"/>
      <c r="I168" s="17"/>
      <c r="J168" s="57"/>
      <c r="K168" s="57"/>
      <c r="L168" s="19" t="n">
        <v>2460.6</v>
      </c>
      <c r="M168" s="28" t="n">
        <f aca="false">K168+L168</f>
        <v>2460.6</v>
      </c>
      <c r="N168" s="28" t="n">
        <v>2460.6</v>
      </c>
      <c r="O168" s="17"/>
      <c r="P168" s="17"/>
    </row>
    <row r="169" customFormat="false" ht="12.75" hidden="false" customHeight="false" outlineLevel="0" collapsed="false">
      <c r="A169" s="20" t="s">
        <v>329</v>
      </c>
      <c r="B169" s="52" t="s">
        <v>330</v>
      </c>
      <c r="C169" s="52"/>
      <c r="D169" s="52"/>
      <c r="E169" s="36" t="s">
        <v>331</v>
      </c>
      <c r="F169" s="33" t="n">
        <f aca="false">F170+F172</f>
        <v>13603</v>
      </c>
      <c r="G169" s="35"/>
      <c r="H169" s="17"/>
      <c r="I169" s="17"/>
      <c r="J169" s="33"/>
      <c r="K169" s="33" t="n">
        <f aca="false">SUM(F169+J169)</f>
        <v>13603</v>
      </c>
      <c r="L169" s="19"/>
      <c r="M169" s="23" t="n">
        <f aca="false">K169+L169</f>
        <v>13603</v>
      </c>
      <c r="N169" s="23" t="n">
        <f aca="false">N170+N172</f>
        <v>13603</v>
      </c>
      <c r="O169" s="23" t="n">
        <f aca="false">O170+O172</f>
        <v>0</v>
      </c>
      <c r="P169" s="17"/>
    </row>
    <row r="170" customFormat="false" ht="40.5" hidden="false" customHeight="true" outlineLevel="0" collapsed="false">
      <c r="A170" s="20" t="s">
        <v>332</v>
      </c>
      <c r="B170" s="29" t="s">
        <v>330</v>
      </c>
      <c r="C170" s="29" t="s">
        <v>333</v>
      </c>
      <c r="D170" s="29"/>
      <c r="E170" s="49" t="s">
        <v>334</v>
      </c>
      <c r="F170" s="30" t="n">
        <f aca="false">SUM(F171)</f>
        <v>1017.5</v>
      </c>
      <c r="G170" s="35"/>
      <c r="H170" s="17"/>
      <c r="I170" s="17"/>
      <c r="J170" s="30"/>
      <c r="K170" s="30" t="n">
        <f aca="false">SUM(F170+J170)</f>
        <v>1017.5</v>
      </c>
      <c r="L170" s="19"/>
      <c r="M170" s="28" t="n">
        <f aca="false">K170+L170</f>
        <v>1017.5</v>
      </c>
      <c r="N170" s="28" t="n">
        <f aca="false">N171</f>
        <v>1017.5</v>
      </c>
      <c r="O170" s="28" t="n">
        <f aca="false">O171</f>
        <v>0</v>
      </c>
      <c r="P170" s="17"/>
    </row>
    <row r="171" customFormat="false" ht="25.5" hidden="false" customHeight="false" outlineLevel="0" collapsed="false">
      <c r="A171" s="20" t="s">
        <v>335</v>
      </c>
      <c r="B171" s="29" t="s">
        <v>330</v>
      </c>
      <c r="C171" s="29" t="s">
        <v>333</v>
      </c>
      <c r="D171" s="26" t="s">
        <v>41</v>
      </c>
      <c r="E171" s="31" t="s">
        <v>42</v>
      </c>
      <c r="F171" s="30" t="n">
        <v>1017.5</v>
      </c>
      <c r="G171" s="35"/>
      <c r="H171" s="17"/>
      <c r="I171" s="17"/>
      <c r="J171" s="30"/>
      <c r="K171" s="30" t="n">
        <f aca="false">SUM(F171+J171)</f>
        <v>1017.5</v>
      </c>
      <c r="L171" s="19"/>
      <c r="M171" s="28" t="n">
        <f aca="false">K171+L171</f>
        <v>1017.5</v>
      </c>
      <c r="N171" s="28" t="n">
        <v>1017.5</v>
      </c>
      <c r="O171" s="17"/>
      <c r="P171" s="17"/>
    </row>
    <row r="172" customFormat="false" ht="12.75" hidden="false" customHeight="false" outlineLevel="0" collapsed="false">
      <c r="A172" s="20" t="s">
        <v>336</v>
      </c>
      <c r="B172" s="29" t="s">
        <v>330</v>
      </c>
      <c r="C172" s="26" t="s">
        <v>27</v>
      </c>
      <c r="D172" s="26"/>
      <c r="E172" s="27" t="s">
        <v>28</v>
      </c>
      <c r="F172" s="30" t="n">
        <f aca="false">F173+F175</f>
        <v>12585.5</v>
      </c>
      <c r="G172" s="35"/>
      <c r="H172" s="17"/>
      <c r="I172" s="17"/>
      <c r="J172" s="30"/>
      <c r="K172" s="30" t="n">
        <f aca="false">SUM(F172+J172)</f>
        <v>12585.5</v>
      </c>
      <c r="L172" s="19"/>
      <c r="M172" s="28" t="n">
        <f aca="false">K172+L172</f>
        <v>12585.5</v>
      </c>
      <c r="N172" s="28" t="n">
        <f aca="false">N173+N175</f>
        <v>12585.5</v>
      </c>
      <c r="O172" s="28" t="n">
        <f aca="false">O173+O175</f>
        <v>0</v>
      </c>
      <c r="P172" s="17"/>
    </row>
    <row r="173" customFormat="false" ht="12.75" hidden="false" customHeight="false" outlineLevel="0" collapsed="false">
      <c r="A173" s="20" t="s">
        <v>337</v>
      </c>
      <c r="B173" s="29" t="s">
        <v>330</v>
      </c>
      <c r="C173" s="29" t="s">
        <v>338</v>
      </c>
      <c r="D173" s="29"/>
      <c r="E173" s="41" t="s">
        <v>339</v>
      </c>
      <c r="F173" s="30" t="n">
        <f aca="false">SUM(F174)</f>
        <v>6500</v>
      </c>
      <c r="G173" s="35"/>
      <c r="H173" s="17"/>
      <c r="I173" s="17"/>
      <c r="J173" s="30"/>
      <c r="K173" s="30" t="n">
        <f aca="false">SUM(F173+J173)</f>
        <v>6500</v>
      </c>
      <c r="L173" s="19"/>
      <c r="M173" s="28" t="n">
        <f aca="false">K173+L173</f>
        <v>6500</v>
      </c>
      <c r="N173" s="28" t="n">
        <f aca="false">N174</f>
        <v>6500</v>
      </c>
      <c r="O173" s="28" t="n">
        <f aca="false">O174</f>
        <v>0</v>
      </c>
      <c r="P173" s="17"/>
    </row>
    <row r="174" customFormat="false" ht="25.5" hidden="false" customHeight="false" outlineLevel="0" collapsed="false">
      <c r="A174" s="20" t="s">
        <v>340</v>
      </c>
      <c r="B174" s="29" t="s">
        <v>330</v>
      </c>
      <c r="C174" s="29" t="s">
        <v>338</v>
      </c>
      <c r="D174" s="26" t="s">
        <v>41</v>
      </c>
      <c r="E174" s="31" t="s">
        <v>42</v>
      </c>
      <c r="F174" s="30" t="n">
        <v>6500</v>
      </c>
      <c r="G174" s="35"/>
      <c r="H174" s="17"/>
      <c r="I174" s="17"/>
      <c r="J174" s="30"/>
      <c r="K174" s="30" t="n">
        <f aca="false">SUM(F174+J174)</f>
        <v>6500</v>
      </c>
      <c r="L174" s="19"/>
      <c r="M174" s="28" t="n">
        <f aca="false">K174+L174</f>
        <v>6500</v>
      </c>
      <c r="N174" s="28" t="n">
        <v>6500</v>
      </c>
      <c r="O174" s="17"/>
      <c r="P174" s="17"/>
    </row>
    <row r="175" customFormat="false" ht="18.75" hidden="false" customHeight="true" outlineLevel="0" collapsed="false">
      <c r="A175" s="20" t="s">
        <v>341</v>
      </c>
      <c r="B175" s="29" t="s">
        <v>330</v>
      </c>
      <c r="C175" s="29" t="s">
        <v>342</v>
      </c>
      <c r="D175" s="29"/>
      <c r="E175" s="41" t="s">
        <v>343</v>
      </c>
      <c r="F175" s="30" t="n">
        <f aca="false">SUM(F176)</f>
        <v>6085.5</v>
      </c>
      <c r="G175" s="35"/>
      <c r="H175" s="17"/>
      <c r="I175" s="17"/>
      <c r="J175" s="30"/>
      <c r="K175" s="30" t="n">
        <f aca="false">SUM(F175+J175)</f>
        <v>6085.5</v>
      </c>
      <c r="L175" s="19"/>
      <c r="M175" s="28" t="n">
        <f aca="false">K175+L175</f>
        <v>6085.5</v>
      </c>
      <c r="N175" s="28" t="n">
        <f aca="false">N176</f>
        <v>6085.5</v>
      </c>
      <c r="O175" s="28" t="n">
        <f aca="false">O176</f>
        <v>0</v>
      </c>
      <c r="P175" s="17"/>
    </row>
    <row r="176" customFormat="false" ht="25.5" hidden="false" customHeight="false" outlineLevel="0" collapsed="false">
      <c r="A176" s="20" t="s">
        <v>344</v>
      </c>
      <c r="B176" s="29" t="s">
        <v>330</v>
      </c>
      <c r="C176" s="29" t="s">
        <v>342</v>
      </c>
      <c r="D176" s="26" t="s">
        <v>41</v>
      </c>
      <c r="E176" s="31" t="s">
        <v>42</v>
      </c>
      <c r="F176" s="30" t="n">
        <v>6085.5</v>
      </c>
      <c r="G176" s="35"/>
      <c r="H176" s="17"/>
      <c r="I176" s="17"/>
      <c r="J176" s="30"/>
      <c r="K176" s="30" t="n">
        <f aca="false">SUM(F176+J176)</f>
        <v>6085.5</v>
      </c>
      <c r="L176" s="19"/>
      <c r="M176" s="28" t="n">
        <f aca="false">K176+L176</f>
        <v>6085.5</v>
      </c>
      <c r="N176" s="28" t="n">
        <v>6085.5</v>
      </c>
      <c r="O176" s="17"/>
      <c r="P176" s="17"/>
    </row>
    <row r="177" customFormat="false" ht="24.75" hidden="false" customHeight="true" outlineLevel="0" collapsed="false">
      <c r="A177" s="20" t="s">
        <v>345</v>
      </c>
      <c r="B177" s="52" t="s">
        <v>346</v>
      </c>
      <c r="C177" s="29"/>
      <c r="D177" s="26"/>
      <c r="E177" s="36" t="s">
        <v>347</v>
      </c>
      <c r="F177" s="33" t="n">
        <f aca="false">SUM(F180)</f>
        <v>2953.4</v>
      </c>
      <c r="G177" s="35"/>
      <c r="H177" s="17"/>
      <c r="I177" s="17"/>
      <c r="J177" s="33"/>
      <c r="K177" s="33" t="n">
        <f aca="false">SUM(F177+J177)</f>
        <v>2953.4</v>
      </c>
      <c r="L177" s="19" t="n">
        <f aca="false">SUM(L178+L180+L182)</f>
        <v>2285.8</v>
      </c>
      <c r="M177" s="23" t="n">
        <f aca="false">K177+L177</f>
        <v>5239.2</v>
      </c>
      <c r="N177" s="23" t="n">
        <f aca="false">N178+N180+N182</f>
        <v>5239.2</v>
      </c>
      <c r="O177" s="23" t="n">
        <f aca="false">O178+O180+O182</f>
        <v>0</v>
      </c>
      <c r="P177" s="17"/>
    </row>
    <row r="178" customFormat="false" ht="39" hidden="false" customHeight="true" outlineLevel="0" collapsed="false">
      <c r="A178" s="20" t="s">
        <v>348</v>
      </c>
      <c r="B178" s="29" t="s">
        <v>346</v>
      </c>
      <c r="C178" s="29" t="s">
        <v>104</v>
      </c>
      <c r="D178" s="29"/>
      <c r="E178" s="42" t="s">
        <v>105</v>
      </c>
      <c r="F178" s="33"/>
      <c r="G178" s="35"/>
      <c r="H178" s="17"/>
      <c r="I178" s="17"/>
      <c r="J178" s="33"/>
      <c r="K178" s="33"/>
      <c r="L178" s="19" t="n">
        <f aca="false">SUM(L179)</f>
        <v>2056</v>
      </c>
      <c r="M178" s="43" t="n">
        <f aca="false">K178+L178</f>
        <v>2056</v>
      </c>
      <c r="N178" s="43" t="n">
        <f aca="false">N179</f>
        <v>2056</v>
      </c>
      <c r="O178" s="43" t="n">
        <f aca="false">O179</f>
        <v>0</v>
      </c>
      <c r="P178" s="17"/>
    </row>
    <row r="179" customFormat="false" ht="36" hidden="false" customHeight="true" outlineLevel="0" collapsed="false">
      <c r="A179" s="20" t="s">
        <v>349</v>
      </c>
      <c r="B179" s="29" t="s">
        <v>346</v>
      </c>
      <c r="C179" s="29" t="s">
        <v>104</v>
      </c>
      <c r="D179" s="29" t="s">
        <v>248</v>
      </c>
      <c r="E179" s="41" t="s">
        <v>249</v>
      </c>
      <c r="F179" s="33"/>
      <c r="G179" s="35"/>
      <c r="H179" s="17"/>
      <c r="I179" s="17"/>
      <c r="J179" s="33"/>
      <c r="K179" s="33"/>
      <c r="L179" s="19" t="n">
        <v>2056</v>
      </c>
      <c r="M179" s="43" t="n">
        <f aca="false">K179+L179</f>
        <v>2056</v>
      </c>
      <c r="N179" s="43" t="n">
        <v>2056</v>
      </c>
      <c r="O179" s="17"/>
      <c r="P179" s="17"/>
    </row>
    <row r="180" customFormat="false" ht="36" hidden="false" customHeight="true" outlineLevel="0" collapsed="false">
      <c r="A180" s="20" t="s">
        <v>350</v>
      </c>
      <c r="B180" s="29" t="s">
        <v>346</v>
      </c>
      <c r="C180" s="29" t="s">
        <v>301</v>
      </c>
      <c r="D180" s="26"/>
      <c r="E180" s="41" t="s">
        <v>302</v>
      </c>
      <c r="F180" s="30" t="n">
        <f aca="false">SUM(F181)</f>
        <v>2953.4</v>
      </c>
      <c r="G180" s="35"/>
      <c r="H180" s="17"/>
      <c r="I180" s="17"/>
      <c r="J180" s="30"/>
      <c r="K180" s="30" t="n">
        <f aca="false">SUM(F180+J180)</f>
        <v>2953.4</v>
      </c>
      <c r="L180" s="19"/>
      <c r="M180" s="28" t="n">
        <f aca="false">K180+L180</f>
        <v>2953.4</v>
      </c>
      <c r="N180" s="28" t="n">
        <f aca="false">N181</f>
        <v>2953.4</v>
      </c>
      <c r="O180" s="28" t="n">
        <f aca="false">O181</f>
        <v>0</v>
      </c>
      <c r="P180" s="17"/>
    </row>
    <row r="181" customFormat="false" ht="36" hidden="false" customHeight="true" outlineLevel="0" collapsed="false">
      <c r="A181" s="20" t="s">
        <v>351</v>
      </c>
      <c r="B181" s="29" t="s">
        <v>346</v>
      </c>
      <c r="C181" s="29" t="s">
        <v>301</v>
      </c>
      <c r="D181" s="29" t="s">
        <v>318</v>
      </c>
      <c r="E181" s="41" t="s">
        <v>352</v>
      </c>
      <c r="F181" s="30" t="n">
        <v>2953.4</v>
      </c>
      <c r="G181" s="35"/>
      <c r="H181" s="17"/>
      <c r="I181" s="17"/>
      <c r="J181" s="30"/>
      <c r="K181" s="30" t="n">
        <f aca="false">SUM(F181+J181)</f>
        <v>2953.4</v>
      </c>
      <c r="L181" s="19"/>
      <c r="M181" s="28" t="n">
        <f aca="false">K181+L181</f>
        <v>2953.4</v>
      </c>
      <c r="N181" s="28" t="n">
        <v>2953.4</v>
      </c>
      <c r="O181" s="17"/>
      <c r="P181" s="17"/>
    </row>
    <row r="182" customFormat="false" ht="18" hidden="false" customHeight="true" outlineLevel="0" collapsed="false">
      <c r="A182" s="20" t="s">
        <v>353</v>
      </c>
      <c r="B182" s="29" t="s">
        <v>346</v>
      </c>
      <c r="C182" s="26" t="s">
        <v>27</v>
      </c>
      <c r="D182" s="26"/>
      <c r="E182" s="41" t="s">
        <v>28</v>
      </c>
      <c r="F182" s="30"/>
      <c r="G182" s="35"/>
      <c r="H182" s="35"/>
      <c r="I182" s="35"/>
      <c r="J182" s="30"/>
      <c r="K182" s="30"/>
      <c r="L182" s="58" t="n">
        <f aca="false">SUM(L183)</f>
        <v>229.8</v>
      </c>
      <c r="M182" s="28" t="n">
        <f aca="false">K182+L182</f>
        <v>229.8</v>
      </c>
      <c r="N182" s="28" t="n">
        <f aca="false">N183</f>
        <v>229.8</v>
      </c>
      <c r="O182" s="28" t="n">
        <f aca="false">O183</f>
        <v>0</v>
      </c>
      <c r="P182" s="17"/>
    </row>
    <row r="183" customFormat="false" ht="143.25" hidden="false" customHeight="true" outlineLevel="0" collapsed="false">
      <c r="A183" s="20" t="s">
        <v>354</v>
      </c>
      <c r="B183" s="29" t="s">
        <v>346</v>
      </c>
      <c r="C183" s="26" t="s">
        <v>355</v>
      </c>
      <c r="D183" s="29"/>
      <c r="E183" s="49" t="s">
        <v>356</v>
      </c>
      <c r="F183" s="30"/>
      <c r="G183" s="35"/>
      <c r="H183" s="35"/>
      <c r="I183" s="35"/>
      <c r="J183" s="30"/>
      <c r="K183" s="30"/>
      <c r="L183" s="58" t="n">
        <f aca="false">SUM(L184)</f>
        <v>229.8</v>
      </c>
      <c r="M183" s="28" t="n">
        <f aca="false">K183+L183</f>
        <v>229.8</v>
      </c>
      <c r="N183" s="28" t="n">
        <f aca="false">N184</f>
        <v>229.8</v>
      </c>
      <c r="O183" s="28" t="n">
        <f aca="false">O184</f>
        <v>0</v>
      </c>
      <c r="P183" s="17"/>
    </row>
    <row r="184" customFormat="false" ht="27" hidden="false" customHeight="true" outlineLevel="0" collapsed="false">
      <c r="A184" s="20" t="s">
        <v>357</v>
      </c>
      <c r="B184" s="29" t="s">
        <v>346</v>
      </c>
      <c r="C184" s="26" t="s">
        <v>355</v>
      </c>
      <c r="D184" s="29" t="s">
        <v>41</v>
      </c>
      <c r="E184" s="49" t="s">
        <v>42</v>
      </c>
      <c r="F184" s="30"/>
      <c r="G184" s="35"/>
      <c r="H184" s="35"/>
      <c r="I184" s="35"/>
      <c r="J184" s="30"/>
      <c r="K184" s="30"/>
      <c r="L184" s="58" t="n">
        <v>229.8</v>
      </c>
      <c r="M184" s="28" t="n">
        <f aca="false">K184+L184</f>
        <v>229.8</v>
      </c>
      <c r="N184" s="28" t="n">
        <v>229.8</v>
      </c>
      <c r="O184" s="17"/>
      <c r="P184" s="17"/>
    </row>
    <row r="185" customFormat="false" ht="12.75" hidden="false" customHeight="false" outlineLevel="0" collapsed="false">
      <c r="A185" s="20" t="s">
        <v>358</v>
      </c>
      <c r="B185" s="52" t="s">
        <v>359</v>
      </c>
      <c r="C185" s="52"/>
      <c r="D185" s="52"/>
      <c r="E185" s="36" t="s">
        <v>360</v>
      </c>
      <c r="F185" s="33" t="n">
        <f aca="false">F186</f>
        <v>2211</v>
      </c>
      <c r="G185" s="35"/>
      <c r="H185" s="17"/>
      <c r="I185" s="17"/>
      <c r="J185" s="33"/>
      <c r="K185" s="33" t="n">
        <f aca="false">SUM(F185+J185)</f>
        <v>2211</v>
      </c>
      <c r="L185" s="19"/>
      <c r="M185" s="23" t="n">
        <f aca="false">K185+L185</f>
        <v>2211</v>
      </c>
      <c r="N185" s="23" t="n">
        <f aca="false">N186</f>
        <v>2211</v>
      </c>
      <c r="O185" s="23" t="n">
        <f aca="false">O186</f>
        <v>0</v>
      </c>
      <c r="P185" s="17"/>
    </row>
    <row r="186" customFormat="false" ht="25.5" hidden="false" customHeight="false" outlineLevel="0" collapsed="false">
      <c r="A186" s="20" t="s">
        <v>361</v>
      </c>
      <c r="B186" s="52" t="s">
        <v>362</v>
      </c>
      <c r="C186" s="52"/>
      <c r="D186" s="52"/>
      <c r="E186" s="36" t="s">
        <v>363</v>
      </c>
      <c r="F186" s="33" t="n">
        <f aca="false">F187</f>
        <v>2211</v>
      </c>
      <c r="G186" s="35"/>
      <c r="H186" s="17"/>
      <c r="I186" s="17"/>
      <c r="J186" s="33"/>
      <c r="K186" s="33" t="n">
        <f aca="false">SUM(F186+J186)</f>
        <v>2211</v>
      </c>
      <c r="L186" s="19"/>
      <c r="M186" s="23" t="n">
        <f aca="false">K186+L186</f>
        <v>2211</v>
      </c>
      <c r="N186" s="23" t="n">
        <f aca="false">N187</f>
        <v>2211</v>
      </c>
      <c r="O186" s="23" t="n">
        <f aca="false">O187</f>
        <v>0</v>
      </c>
      <c r="P186" s="17"/>
    </row>
    <row r="187" customFormat="false" ht="38.25" hidden="false" customHeight="false" outlineLevel="0" collapsed="false">
      <c r="A187" s="20" t="s">
        <v>364</v>
      </c>
      <c r="B187" s="29" t="s">
        <v>362</v>
      </c>
      <c r="C187" s="29" t="s">
        <v>231</v>
      </c>
      <c r="D187" s="29"/>
      <c r="E187" s="53" t="s">
        <v>365</v>
      </c>
      <c r="F187" s="30" t="n">
        <f aca="false">SUM(F188:F188)</f>
        <v>2211</v>
      </c>
      <c r="G187" s="35"/>
      <c r="H187" s="17"/>
      <c r="I187" s="17"/>
      <c r="J187" s="30"/>
      <c r="K187" s="30" t="n">
        <f aca="false">SUM(F187+J187)</f>
        <v>2211</v>
      </c>
      <c r="L187" s="19"/>
      <c r="M187" s="28" t="n">
        <f aca="false">K187+L187</f>
        <v>2211</v>
      </c>
      <c r="N187" s="28" t="n">
        <f aca="false">N188</f>
        <v>2211</v>
      </c>
      <c r="O187" s="28" t="n">
        <f aca="false">O188</f>
        <v>0</v>
      </c>
      <c r="P187" s="17"/>
    </row>
    <row r="188" customFormat="false" ht="25.5" hidden="false" customHeight="false" outlineLevel="0" collapsed="false">
      <c r="A188" s="20" t="s">
        <v>366</v>
      </c>
      <c r="B188" s="29" t="s">
        <v>362</v>
      </c>
      <c r="C188" s="29" t="s">
        <v>231</v>
      </c>
      <c r="D188" s="26" t="s">
        <v>41</v>
      </c>
      <c r="E188" s="31" t="s">
        <v>42</v>
      </c>
      <c r="F188" s="30" t="n">
        <v>2211</v>
      </c>
      <c r="G188" s="35"/>
      <c r="H188" s="17"/>
      <c r="I188" s="17"/>
      <c r="J188" s="30"/>
      <c r="K188" s="30" t="n">
        <f aca="false">SUM(F188+J188)</f>
        <v>2211</v>
      </c>
      <c r="L188" s="58"/>
      <c r="M188" s="30" t="n">
        <f aca="false">K188+L188</f>
        <v>2211</v>
      </c>
      <c r="N188" s="30" t="n">
        <v>2211</v>
      </c>
      <c r="O188" s="17"/>
      <c r="P188" s="17"/>
    </row>
    <row r="189" customFormat="false" ht="12.75" hidden="false" customHeight="false" outlineLevel="0" collapsed="false">
      <c r="A189" s="20" t="s">
        <v>367</v>
      </c>
      <c r="B189" s="52" t="s">
        <v>368</v>
      </c>
      <c r="C189" s="52"/>
      <c r="D189" s="52"/>
      <c r="E189" s="59" t="s">
        <v>369</v>
      </c>
      <c r="F189" s="60" t="e">
        <f aca="false">F190+F222+F273+F288</f>
        <v>#VALUE!</v>
      </c>
      <c r="G189" s="35"/>
      <c r="H189" s="17"/>
      <c r="I189" s="17"/>
      <c r="J189" s="60"/>
      <c r="K189" s="60" t="e">
        <f aca="false">K190+K222+K273+K288</f>
        <v>#VALUE!</v>
      </c>
      <c r="L189" s="23" t="n">
        <f aca="false">L190+L222+L273+L288</f>
        <v>56427</v>
      </c>
      <c r="M189" s="23" t="e">
        <f aca="false">K189+L189</f>
        <v>#VALUE!</v>
      </c>
      <c r="N189" s="23" t="n">
        <f aca="false">N190+N222+N273+N288</f>
        <v>476684.2</v>
      </c>
      <c r="O189" s="23" t="n">
        <f aca="false">O190+O222+O273+O288</f>
        <v>0</v>
      </c>
      <c r="P189" s="17"/>
    </row>
    <row r="190" customFormat="false" ht="12.75" hidden="false" customHeight="false" outlineLevel="0" collapsed="false">
      <c r="A190" s="20" t="s">
        <v>370</v>
      </c>
      <c r="B190" s="52" t="s">
        <v>371</v>
      </c>
      <c r="C190" s="61"/>
      <c r="D190" s="52"/>
      <c r="E190" s="59" t="s">
        <v>372</v>
      </c>
      <c r="F190" s="60" t="n">
        <f aca="false">F191</f>
        <v>134863</v>
      </c>
      <c r="G190" s="35"/>
      <c r="H190" s="17"/>
      <c r="I190" s="17"/>
      <c r="J190" s="60"/>
      <c r="K190" s="60" t="n">
        <f aca="false">K191</f>
        <v>134863</v>
      </c>
      <c r="L190" s="23" t="n">
        <f aca="false">L191</f>
        <v>54593</v>
      </c>
      <c r="M190" s="23" t="n">
        <f aca="false">K190+L190</f>
        <v>189456</v>
      </c>
      <c r="N190" s="23" t="n">
        <f aca="false">N191</f>
        <v>189456</v>
      </c>
      <c r="O190" s="23" t="n">
        <f aca="false">O191</f>
        <v>0</v>
      </c>
      <c r="P190" s="17"/>
    </row>
    <row r="191" customFormat="false" ht="27.75" hidden="false" customHeight="true" outlineLevel="0" collapsed="false">
      <c r="A191" s="20" t="s">
        <v>373</v>
      </c>
      <c r="B191" s="29" t="s">
        <v>371</v>
      </c>
      <c r="C191" s="29" t="s">
        <v>374</v>
      </c>
      <c r="D191" s="29"/>
      <c r="E191" s="48" t="s">
        <v>375</v>
      </c>
      <c r="F191" s="62" t="n">
        <f aca="false">F192</f>
        <v>134863</v>
      </c>
      <c r="G191" s="35"/>
      <c r="H191" s="17"/>
      <c r="I191" s="17"/>
      <c r="J191" s="62"/>
      <c r="K191" s="62" t="n">
        <f aca="false">K192</f>
        <v>134863</v>
      </c>
      <c r="L191" s="28" t="n">
        <f aca="false">L192</f>
        <v>54593</v>
      </c>
      <c r="M191" s="28" t="n">
        <f aca="false">K191+L191</f>
        <v>189456</v>
      </c>
      <c r="N191" s="28" t="n">
        <f aca="false">N192</f>
        <v>189456</v>
      </c>
      <c r="O191" s="28" t="n">
        <f aca="false">O192</f>
        <v>0</v>
      </c>
      <c r="P191" s="17"/>
    </row>
    <row r="192" customFormat="false" ht="25.5" hidden="false" customHeight="false" outlineLevel="0" collapsed="false">
      <c r="A192" s="20" t="s">
        <v>376</v>
      </c>
      <c r="B192" s="29" t="s">
        <v>371</v>
      </c>
      <c r="C192" s="29" t="s">
        <v>377</v>
      </c>
      <c r="D192" s="29"/>
      <c r="E192" s="41" t="s">
        <v>378</v>
      </c>
      <c r="F192" s="62" t="n">
        <f aca="false">F193+F197+F199+F201+F203+F205+F208+F211</f>
        <v>134863</v>
      </c>
      <c r="G192" s="35"/>
      <c r="H192" s="17"/>
      <c r="I192" s="17"/>
      <c r="J192" s="62"/>
      <c r="K192" s="62" t="n">
        <f aca="false">K193+K197+K199+K201+K203+K205+K207+K211</f>
        <v>134863</v>
      </c>
      <c r="L192" s="28" t="n">
        <f aca="false">L193+L197+L199+L201+L203+L205+L207+L209+L211+L218+L220</f>
        <v>54593</v>
      </c>
      <c r="M192" s="28" t="n">
        <f aca="false">K192+L192</f>
        <v>189456</v>
      </c>
      <c r="N192" s="28" t="n">
        <f aca="false">N193+N197+N199+N201+N203+N205+N207+N209+N211+N218+N220+N216</f>
        <v>189456</v>
      </c>
      <c r="O192" s="28" t="n">
        <f aca="false">O193+O197+O199+O201+O203+O205+O207+O209+O211+O218+O220+O216</f>
        <v>0</v>
      </c>
      <c r="P192" s="17"/>
    </row>
    <row r="193" customFormat="false" ht="39.75" hidden="false" customHeight="true" outlineLevel="0" collapsed="false">
      <c r="A193" s="20" t="s">
        <v>379</v>
      </c>
      <c r="B193" s="29" t="s">
        <v>371</v>
      </c>
      <c r="C193" s="29" t="s">
        <v>380</v>
      </c>
      <c r="D193" s="29"/>
      <c r="E193" s="63" t="s">
        <v>381</v>
      </c>
      <c r="F193" s="62" t="n">
        <f aca="false">F194+F195+F196</f>
        <v>75403</v>
      </c>
      <c r="G193" s="35"/>
      <c r="H193" s="17"/>
      <c r="I193" s="17"/>
      <c r="J193" s="62"/>
      <c r="K193" s="62" t="n">
        <f aca="false">SUM(F193+J193)</f>
        <v>75403</v>
      </c>
      <c r="L193" s="28" t="n">
        <v>-14.6</v>
      </c>
      <c r="M193" s="28" t="n">
        <f aca="false">K193+L193</f>
        <v>75388.4</v>
      </c>
      <c r="N193" s="28" t="n">
        <f aca="false">N194+N195+N196</f>
        <v>75388.4</v>
      </c>
      <c r="O193" s="28" t="n">
        <f aca="false">O194+O195+O196</f>
        <v>0</v>
      </c>
      <c r="P193" s="17"/>
    </row>
    <row r="194" customFormat="false" ht="12.75" hidden="false" customHeight="false" outlineLevel="0" collapsed="false">
      <c r="A194" s="20" t="s">
        <v>382</v>
      </c>
      <c r="B194" s="29" t="s">
        <v>371</v>
      </c>
      <c r="C194" s="29" t="s">
        <v>380</v>
      </c>
      <c r="D194" s="29" t="s">
        <v>129</v>
      </c>
      <c r="E194" s="49" t="s">
        <v>130</v>
      </c>
      <c r="F194" s="62" t="n">
        <v>36127</v>
      </c>
      <c r="G194" s="35"/>
      <c r="H194" s="17"/>
      <c r="I194" s="17"/>
      <c r="J194" s="62"/>
      <c r="K194" s="62" t="n">
        <f aca="false">SUM(F194+J194)</f>
        <v>36127</v>
      </c>
      <c r="L194" s="28" t="n">
        <v>-121</v>
      </c>
      <c r="M194" s="28" t="n">
        <f aca="false">K194+L194</f>
        <v>36006</v>
      </c>
      <c r="N194" s="28" t="n">
        <v>36006</v>
      </c>
      <c r="O194" s="17"/>
      <c r="P194" s="17"/>
    </row>
    <row r="195" customFormat="false" ht="25.5" hidden="false" customHeight="false" outlineLevel="0" collapsed="false">
      <c r="A195" s="20" t="s">
        <v>383</v>
      </c>
      <c r="B195" s="29" t="s">
        <v>371</v>
      </c>
      <c r="C195" s="29" t="s">
        <v>380</v>
      </c>
      <c r="D195" s="64" t="s">
        <v>41</v>
      </c>
      <c r="E195" s="48" t="s">
        <v>42</v>
      </c>
      <c r="F195" s="62" t="n">
        <v>38796</v>
      </c>
      <c r="G195" s="35"/>
      <c r="H195" s="17"/>
      <c r="I195" s="17"/>
      <c r="J195" s="62"/>
      <c r="K195" s="62" t="n">
        <f aca="false">SUM(F195+J195)</f>
        <v>38796</v>
      </c>
      <c r="L195" s="28" t="n">
        <v>106</v>
      </c>
      <c r="M195" s="28" t="n">
        <v>38902.4</v>
      </c>
      <c r="N195" s="28" t="n">
        <v>38902.4</v>
      </c>
      <c r="O195" s="17"/>
      <c r="P195" s="17"/>
    </row>
    <row r="196" customFormat="false" ht="17.25" hidden="false" customHeight="true" outlineLevel="0" collapsed="false">
      <c r="A196" s="20" t="s">
        <v>384</v>
      </c>
      <c r="B196" s="29" t="s">
        <v>371</v>
      </c>
      <c r="C196" s="29" t="s">
        <v>380</v>
      </c>
      <c r="D196" s="29" t="s">
        <v>54</v>
      </c>
      <c r="E196" s="49" t="s">
        <v>55</v>
      </c>
      <c r="F196" s="30" t="n">
        <v>480</v>
      </c>
      <c r="G196" s="35"/>
      <c r="H196" s="17"/>
      <c r="I196" s="17"/>
      <c r="J196" s="30"/>
      <c r="K196" s="30" t="n">
        <f aca="false">SUM(F196+J196)</f>
        <v>480</v>
      </c>
      <c r="L196" s="28"/>
      <c r="M196" s="28" t="n">
        <f aca="false">K196+L196</f>
        <v>480</v>
      </c>
      <c r="N196" s="28" t="n">
        <v>480</v>
      </c>
      <c r="O196" s="17"/>
      <c r="P196" s="17"/>
    </row>
    <row r="197" customFormat="false" ht="29.25" hidden="false" customHeight="true" outlineLevel="0" collapsed="false">
      <c r="A197" s="20" t="s">
        <v>385</v>
      </c>
      <c r="B197" s="29" t="s">
        <v>371</v>
      </c>
      <c r="C197" s="29" t="s">
        <v>386</v>
      </c>
      <c r="D197" s="29"/>
      <c r="E197" s="63" t="s">
        <v>387</v>
      </c>
      <c r="F197" s="30" t="n">
        <f aca="false">F198</f>
        <v>1755</v>
      </c>
      <c r="G197" s="35"/>
      <c r="H197" s="17"/>
      <c r="I197" s="17"/>
      <c r="J197" s="30"/>
      <c r="K197" s="30" t="n">
        <f aca="false">SUM(F197+J197)</f>
        <v>1755</v>
      </c>
      <c r="L197" s="28"/>
      <c r="M197" s="28" t="n">
        <f aca="false">K197+L197</f>
        <v>1755</v>
      </c>
      <c r="N197" s="28" t="n">
        <f aca="false">N198</f>
        <v>1755</v>
      </c>
      <c r="O197" s="28" t="n">
        <f aca="false">O198</f>
        <v>0</v>
      </c>
      <c r="P197" s="17"/>
    </row>
    <row r="198" customFormat="false" ht="38.25" hidden="false" customHeight="false" outlineLevel="0" collapsed="false">
      <c r="A198" s="20" t="s">
        <v>388</v>
      </c>
      <c r="B198" s="29" t="s">
        <v>371</v>
      </c>
      <c r="C198" s="29" t="s">
        <v>386</v>
      </c>
      <c r="D198" s="29" t="s">
        <v>297</v>
      </c>
      <c r="E198" s="41" t="s">
        <v>389</v>
      </c>
      <c r="F198" s="30" t="n">
        <v>1755</v>
      </c>
      <c r="G198" s="35"/>
      <c r="H198" s="17"/>
      <c r="I198" s="17"/>
      <c r="J198" s="30"/>
      <c r="K198" s="30" t="n">
        <f aca="false">SUM(F198+J198)</f>
        <v>1755</v>
      </c>
      <c r="L198" s="28"/>
      <c r="M198" s="28" t="n">
        <f aca="false">K198+L198</f>
        <v>1755</v>
      </c>
      <c r="N198" s="28" t="n">
        <v>1755</v>
      </c>
      <c r="O198" s="17"/>
      <c r="P198" s="17"/>
    </row>
    <row r="199" customFormat="false" ht="25.5" hidden="false" customHeight="false" outlineLevel="0" collapsed="false">
      <c r="A199" s="20" t="s">
        <v>390</v>
      </c>
      <c r="B199" s="29" t="s">
        <v>371</v>
      </c>
      <c r="C199" s="29" t="s">
        <v>391</v>
      </c>
      <c r="D199" s="29"/>
      <c r="E199" s="63" t="s">
        <v>392</v>
      </c>
      <c r="F199" s="30" t="n">
        <f aca="false">F200</f>
        <v>1755</v>
      </c>
      <c r="G199" s="35"/>
      <c r="H199" s="17"/>
      <c r="I199" s="17"/>
      <c r="J199" s="30"/>
      <c r="K199" s="30" t="n">
        <f aca="false">SUM(F199+J199)</f>
        <v>1755</v>
      </c>
      <c r="L199" s="28"/>
      <c r="M199" s="28" t="n">
        <f aca="false">K199+L199</f>
        <v>1755</v>
      </c>
      <c r="N199" s="28" t="n">
        <f aca="false">N200</f>
        <v>1755</v>
      </c>
      <c r="O199" s="28" t="n">
        <f aca="false">O200</f>
        <v>0</v>
      </c>
      <c r="P199" s="17"/>
    </row>
    <row r="200" customFormat="false" ht="38.25" hidden="false" customHeight="false" outlineLevel="0" collapsed="false">
      <c r="A200" s="20" t="s">
        <v>393</v>
      </c>
      <c r="B200" s="29" t="s">
        <v>371</v>
      </c>
      <c r="C200" s="29" t="s">
        <v>391</v>
      </c>
      <c r="D200" s="29" t="s">
        <v>297</v>
      </c>
      <c r="E200" s="41" t="s">
        <v>389</v>
      </c>
      <c r="F200" s="30" t="n">
        <v>1755</v>
      </c>
      <c r="G200" s="35"/>
      <c r="H200" s="17"/>
      <c r="I200" s="17"/>
      <c r="J200" s="30"/>
      <c r="K200" s="30" t="n">
        <f aca="false">SUM(F200+J200)</f>
        <v>1755</v>
      </c>
      <c r="L200" s="28"/>
      <c r="M200" s="28" t="n">
        <f aca="false">K200+L200</f>
        <v>1755</v>
      </c>
      <c r="N200" s="28" t="n">
        <v>1755</v>
      </c>
      <c r="O200" s="17"/>
      <c r="P200" s="17"/>
    </row>
    <row r="201" customFormat="false" ht="25.5" hidden="false" customHeight="false" outlineLevel="0" collapsed="false">
      <c r="A201" s="20" t="s">
        <v>394</v>
      </c>
      <c r="B201" s="29" t="s">
        <v>371</v>
      </c>
      <c r="C201" s="29" t="s">
        <v>395</v>
      </c>
      <c r="D201" s="29"/>
      <c r="E201" s="63" t="s">
        <v>396</v>
      </c>
      <c r="F201" s="30" t="n">
        <f aca="false">F202</f>
        <v>1756</v>
      </c>
      <c r="G201" s="35"/>
      <c r="H201" s="17"/>
      <c r="I201" s="17"/>
      <c r="J201" s="30"/>
      <c r="K201" s="30" t="n">
        <f aca="false">SUM(F201+J201)</f>
        <v>1756</v>
      </c>
      <c r="L201" s="28"/>
      <c r="M201" s="28" t="n">
        <f aca="false">K201+L201</f>
        <v>1756</v>
      </c>
      <c r="N201" s="28" t="n">
        <f aca="false">N202</f>
        <v>1756</v>
      </c>
      <c r="O201" s="28" t="n">
        <f aca="false">O202</f>
        <v>0</v>
      </c>
      <c r="P201" s="17"/>
    </row>
    <row r="202" customFormat="false" ht="38.25" hidden="false" customHeight="false" outlineLevel="0" collapsed="false">
      <c r="A202" s="20" t="s">
        <v>397</v>
      </c>
      <c r="B202" s="29" t="s">
        <v>371</v>
      </c>
      <c r="C202" s="29" t="s">
        <v>395</v>
      </c>
      <c r="D202" s="29" t="s">
        <v>297</v>
      </c>
      <c r="E202" s="41" t="s">
        <v>389</v>
      </c>
      <c r="F202" s="30" t="n">
        <v>1756</v>
      </c>
      <c r="G202" s="35"/>
      <c r="H202" s="17"/>
      <c r="I202" s="17"/>
      <c r="J202" s="30"/>
      <c r="K202" s="30" t="n">
        <f aca="false">SUM(F202+J202)</f>
        <v>1756</v>
      </c>
      <c r="L202" s="28"/>
      <c r="M202" s="28" t="n">
        <f aca="false">K202+L202</f>
        <v>1756</v>
      </c>
      <c r="N202" s="28" t="n">
        <v>1756</v>
      </c>
      <c r="O202" s="17"/>
      <c r="P202" s="17"/>
    </row>
    <row r="203" customFormat="false" ht="12.75" hidden="false" customHeight="false" outlineLevel="0" collapsed="false">
      <c r="A203" s="20" t="s">
        <v>398</v>
      </c>
      <c r="B203" s="29" t="s">
        <v>371</v>
      </c>
      <c r="C203" s="29" t="s">
        <v>399</v>
      </c>
      <c r="D203" s="29"/>
      <c r="E203" s="41" t="s">
        <v>400</v>
      </c>
      <c r="F203" s="30" t="n">
        <f aca="false">F204</f>
        <v>3678</v>
      </c>
      <c r="G203" s="35"/>
      <c r="H203" s="17"/>
      <c r="I203" s="17"/>
      <c r="J203" s="30"/>
      <c r="K203" s="30" t="n">
        <f aca="false">SUM(F203+J203)</f>
        <v>3678</v>
      </c>
      <c r="L203" s="19"/>
      <c r="M203" s="28" t="n">
        <f aca="false">K203+L203</f>
        <v>3678</v>
      </c>
      <c r="N203" s="28" t="n">
        <f aca="false">N204</f>
        <v>3678</v>
      </c>
      <c r="O203" s="28" t="n">
        <f aca="false">O204</f>
        <v>0</v>
      </c>
      <c r="P203" s="17"/>
    </row>
    <row r="204" customFormat="false" ht="36.75" hidden="false" customHeight="true" outlineLevel="0" collapsed="false">
      <c r="A204" s="20" t="s">
        <v>401</v>
      </c>
      <c r="B204" s="29" t="s">
        <v>371</v>
      </c>
      <c r="C204" s="29" t="s">
        <v>399</v>
      </c>
      <c r="D204" s="29" t="s">
        <v>318</v>
      </c>
      <c r="E204" s="41" t="s">
        <v>319</v>
      </c>
      <c r="F204" s="30" t="n">
        <v>3678</v>
      </c>
      <c r="G204" s="35"/>
      <c r="H204" s="17"/>
      <c r="I204" s="17"/>
      <c r="J204" s="30"/>
      <c r="K204" s="30" t="n">
        <f aca="false">SUM(F204+J204)</f>
        <v>3678</v>
      </c>
      <c r="L204" s="19"/>
      <c r="M204" s="28" t="n">
        <f aca="false">K204+L204</f>
        <v>3678</v>
      </c>
      <c r="N204" s="28" t="n">
        <v>3678</v>
      </c>
      <c r="O204" s="17"/>
      <c r="P204" s="17"/>
    </row>
    <row r="205" customFormat="false" ht="25.5" hidden="false" customHeight="false" outlineLevel="0" collapsed="false">
      <c r="A205" s="20" t="s">
        <v>402</v>
      </c>
      <c r="B205" s="29" t="s">
        <v>371</v>
      </c>
      <c r="C205" s="29" t="s">
        <v>403</v>
      </c>
      <c r="D205" s="29"/>
      <c r="E205" s="63" t="s">
        <v>404</v>
      </c>
      <c r="F205" s="30" t="n">
        <f aca="false">F206</f>
        <v>1149</v>
      </c>
      <c r="G205" s="35"/>
      <c r="H205" s="17"/>
      <c r="I205" s="17"/>
      <c r="J205" s="30"/>
      <c r="K205" s="30" t="n">
        <f aca="false">SUM(F205+J205)</f>
        <v>1149</v>
      </c>
      <c r="L205" s="19"/>
      <c r="M205" s="28" t="n">
        <f aca="false">K205+L205</f>
        <v>1149</v>
      </c>
      <c r="N205" s="28" t="n">
        <f aca="false">N206</f>
        <v>1149</v>
      </c>
      <c r="O205" s="28" t="n">
        <f aca="false">O206</f>
        <v>0</v>
      </c>
      <c r="P205" s="17"/>
    </row>
    <row r="206" customFormat="false" ht="38.25" hidden="false" customHeight="false" outlineLevel="0" collapsed="false">
      <c r="A206" s="20" t="s">
        <v>405</v>
      </c>
      <c r="B206" s="29" t="s">
        <v>371</v>
      </c>
      <c r="C206" s="29" t="s">
        <v>403</v>
      </c>
      <c r="D206" s="29" t="s">
        <v>297</v>
      </c>
      <c r="E206" s="41" t="s">
        <v>389</v>
      </c>
      <c r="F206" s="30" t="n">
        <v>1149</v>
      </c>
      <c r="G206" s="35"/>
      <c r="H206" s="17"/>
      <c r="I206" s="17"/>
      <c r="J206" s="30"/>
      <c r="K206" s="30" t="n">
        <f aca="false">SUM(F206+J206)</f>
        <v>1149</v>
      </c>
      <c r="L206" s="19"/>
      <c r="M206" s="28" t="n">
        <f aca="false">K206+L206</f>
        <v>1149</v>
      </c>
      <c r="N206" s="28" t="n">
        <v>1149</v>
      </c>
      <c r="O206" s="17"/>
      <c r="P206" s="17"/>
    </row>
    <row r="207" customFormat="false" ht="25.5" hidden="false" customHeight="true" outlineLevel="0" collapsed="false">
      <c r="A207" s="20" t="s">
        <v>406</v>
      </c>
      <c r="B207" s="29" t="s">
        <v>371</v>
      </c>
      <c r="C207" s="29" t="s">
        <v>407</v>
      </c>
      <c r="D207" s="29"/>
      <c r="E207" s="41" t="s">
        <v>408</v>
      </c>
      <c r="F207" s="30" t="n">
        <f aca="false">F208</f>
        <v>4500</v>
      </c>
      <c r="G207" s="35"/>
      <c r="H207" s="17"/>
      <c r="I207" s="17"/>
      <c r="J207" s="30"/>
      <c r="K207" s="30" t="n">
        <f aca="false">SUM(F207+J207)</f>
        <v>4500</v>
      </c>
      <c r="L207" s="19"/>
      <c r="M207" s="28" t="n">
        <f aca="false">K207+L207</f>
        <v>4500</v>
      </c>
      <c r="N207" s="28" t="n">
        <f aca="false">N208</f>
        <v>4500</v>
      </c>
      <c r="O207" s="28" t="n">
        <f aca="false">O208</f>
        <v>0</v>
      </c>
      <c r="P207" s="17"/>
    </row>
    <row r="208" customFormat="false" ht="38.25" hidden="false" customHeight="false" outlineLevel="0" collapsed="false">
      <c r="A208" s="20" t="s">
        <v>409</v>
      </c>
      <c r="B208" s="29" t="s">
        <v>371</v>
      </c>
      <c r="C208" s="29" t="s">
        <v>407</v>
      </c>
      <c r="D208" s="29" t="s">
        <v>297</v>
      </c>
      <c r="E208" s="41" t="s">
        <v>389</v>
      </c>
      <c r="F208" s="30" t="n">
        <v>4500</v>
      </c>
      <c r="G208" s="35"/>
      <c r="H208" s="17"/>
      <c r="I208" s="17"/>
      <c r="J208" s="30"/>
      <c r="K208" s="30" t="n">
        <f aca="false">SUM(F208+J208)</f>
        <v>4500</v>
      </c>
      <c r="L208" s="19"/>
      <c r="M208" s="28" t="n">
        <f aca="false">K208+L208</f>
        <v>4500</v>
      </c>
      <c r="N208" s="28" t="n">
        <v>4500</v>
      </c>
      <c r="O208" s="17"/>
      <c r="P208" s="17"/>
    </row>
    <row r="209" customFormat="false" ht="12.75" hidden="false" customHeight="false" outlineLevel="0" collapsed="false">
      <c r="A209" s="20" t="s">
        <v>410</v>
      </c>
      <c r="B209" s="29" t="s">
        <v>371</v>
      </c>
      <c r="C209" s="29" t="s">
        <v>411</v>
      </c>
      <c r="D209" s="29"/>
      <c r="E209" s="41" t="s">
        <v>412</v>
      </c>
      <c r="F209" s="30"/>
      <c r="G209" s="35"/>
      <c r="H209" s="17"/>
      <c r="I209" s="17"/>
      <c r="J209" s="30"/>
      <c r="K209" s="30"/>
      <c r="L209" s="19" t="n">
        <f aca="false">L210</f>
        <v>1484.7</v>
      </c>
      <c r="M209" s="28" t="n">
        <f aca="false">K209+L209</f>
        <v>1484.7</v>
      </c>
      <c r="N209" s="28" t="n">
        <f aca="false">N210</f>
        <v>1484.7</v>
      </c>
      <c r="O209" s="28" t="n">
        <f aca="false">O210</f>
        <v>0</v>
      </c>
      <c r="P209" s="17"/>
    </row>
    <row r="210" customFormat="false" ht="25.5" hidden="false" customHeight="false" outlineLevel="0" collapsed="false">
      <c r="A210" s="20" t="s">
        <v>413</v>
      </c>
      <c r="B210" s="29" t="s">
        <v>371</v>
      </c>
      <c r="C210" s="29" t="s">
        <v>411</v>
      </c>
      <c r="D210" s="29" t="s">
        <v>41</v>
      </c>
      <c r="E210" s="48" t="s">
        <v>42</v>
      </c>
      <c r="F210" s="30"/>
      <c r="G210" s="35"/>
      <c r="H210" s="17"/>
      <c r="I210" s="17"/>
      <c r="J210" s="30"/>
      <c r="K210" s="30"/>
      <c r="L210" s="19" t="n">
        <v>1484.7</v>
      </c>
      <c r="M210" s="28" t="n">
        <f aca="false">K210+L210</f>
        <v>1484.7</v>
      </c>
      <c r="N210" s="28" t="n">
        <v>1484.7</v>
      </c>
      <c r="O210" s="17"/>
      <c r="P210" s="17"/>
    </row>
    <row r="211" customFormat="false" ht="52.5" hidden="false" customHeight="true" outlineLevel="0" collapsed="false">
      <c r="A211" s="20" t="s">
        <v>414</v>
      </c>
      <c r="B211" s="29" t="s">
        <v>371</v>
      </c>
      <c r="C211" s="29" t="s">
        <v>415</v>
      </c>
      <c r="D211" s="29"/>
      <c r="E211" s="63" t="s">
        <v>416</v>
      </c>
      <c r="F211" s="30" t="n">
        <f aca="false">F212+F213</f>
        <v>44867</v>
      </c>
      <c r="G211" s="35"/>
      <c r="H211" s="17"/>
      <c r="I211" s="17"/>
      <c r="J211" s="30"/>
      <c r="K211" s="30" t="n">
        <f aca="false">K212+K213</f>
        <v>44867</v>
      </c>
      <c r="L211" s="28" t="n">
        <f aca="false">L212+L214</f>
        <v>0</v>
      </c>
      <c r="M211" s="28" t="n">
        <f aca="false">K211+L211</f>
        <v>44867</v>
      </c>
      <c r="N211" s="28" t="n">
        <f aca="false">N212+N213</f>
        <v>43667</v>
      </c>
      <c r="O211" s="28" t="n">
        <f aca="false">O212+O213</f>
        <v>0</v>
      </c>
      <c r="P211" s="17"/>
    </row>
    <row r="212" customFormat="false" ht="16.5" hidden="false" customHeight="true" outlineLevel="0" collapsed="false">
      <c r="A212" s="20" t="s">
        <v>417</v>
      </c>
      <c r="B212" s="29" t="s">
        <v>371</v>
      </c>
      <c r="C212" s="29" t="s">
        <v>415</v>
      </c>
      <c r="D212" s="29" t="s">
        <v>129</v>
      </c>
      <c r="E212" s="49" t="s">
        <v>130</v>
      </c>
      <c r="F212" s="30" t="n">
        <v>43667</v>
      </c>
      <c r="G212" s="35"/>
      <c r="H212" s="17"/>
      <c r="I212" s="17"/>
      <c r="J212" s="30"/>
      <c r="K212" s="30" t="n">
        <f aca="false">SUM(F212+J212)</f>
        <v>43667</v>
      </c>
      <c r="L212" s="28"/>
      <c r="M212" s="28" t="n">
        <f aca="false">K212+L212</f>
        <v>43667</v>
      </c>
      <c r="N212" s="28" t="n">
        <v>43667</v>
      </c>
      <c r="O212" s="17"/>
      <c r="P212" s="17"/>
    </row>
    <row r="213" customFormat="false" ht="25.5" hidden="false" customHeight="false" outlineLevel="0" collapsed="false">
      <c r="A213" s="20" t="s">
        <v>418</v>
      </c>
      <c r="B213" s="29" t="s">
        <v>371</v>
      </c>
      <c r="C213" s="29" t="s">
        <v>415</v>
      </c>
      <c r="D213" s="29" t="s">
        <v>41</v>
      </c>
      <c r="E213" s="48" t="s">
        <v>42</v>
      </c>
      <c r="F213" s="30" t="n">
        <v>1200</v>
      </c>
      <c r="G213" s="35"/>
      <c r="H213" s="17"/>
      <c r="I213" s="17"/>
      <c r="J213" s="30"/>
      <c r="K213" s="30" t="n">
        <f aca="false">SUM(F213+J213)</f>
        <v>1200</v>
      </c>
      <c r="L213" s="28"/>
      <c r="M213" s="28" t="n">
        <f aca="false">K213+L213</f>
        <v>1200</v>
      </c>
      <c r="N213" s="28"/>
      <c r="O213" s="17"/>
      <c r="P213" s="17"/>
    </row>
    <row r="214" customFormat="false" ht="66.75" hidden="false" customHeight="true" outlineLevel="0" collapsed="false">
      <c r="A214" s="20" t="s">
        <v>419</v>
      </c>
      <c r="B214" s="29" t="s">
        <v>371</v>
      </c>
      <c r="C214" s="29" t="s">
        <v>420</v>
      </c>
      <c r="D214" s="29"/>
      <c r="E214" s="63" t="s">
        <v>421</v>
      </c>
      <c r="F214" s="30"/>
      <c r="G214" s="35"/>
      <c r="H214" s="17"/>
      <c r="I214" s="17"/>
      <c r="J214" s="30"/>
      <c r="K214" s="30"/>
      <c r="L214" s="28" t="n">
        <f aca="false">L215</f>
        <v>0</v>
      </c>
      <c r="M214" s="28" t="n">
        <f aca="false">M215</f>
        <v>43667</v>
      </c>
      <c r="N214" s="28" t="n">
        <f aca="false">N215</f>
        <v>0</v>
      </c>
      <c r="O214" s="17"/>
      <c r="P214" s="17"/>
    </row>
    <row r="215" customFormat="false" ht="16.5" hidden="false" customHeight="true" outlineLevel="0" collapsed="false">
      <c r="A215" s="20" t="s">
        <v>422</v>
      </c>
      <c r="B215" s="29" t="s">
        <v>371</v>
      </c>
      <c r="C215" s="29" t="s">
        <v>420</v>
      </c>
      <c r="D215" s="29" t="s">
        <v>129</v>
      </c>
      <c r="E215" s="49" t="s">
        <v>130</v>
      </c>
      <c r="F215" s="30"/>
      <c r="G215" s="35"/>
      <c r="H215" s="17"/>
      <c r="I215" s="17"/>
      <c r="J215" s="30"/>
      <c r="K215" s="30"/>
      <c r="L215" s="28"/>
      <c r="M215" s="28" t="n">
        <v>43667</v>
      </c>
      <c r="N215" s="28"/>
      <c r="O215" s="17"/>
      <c r="P215" s="17"/>
    </row>
    <row r="216" customFormat="false" ht="76.5" hidden="false" customHeight="false" outlineLevel="0" collapsed="false">
      <c r="A216" s="20" t="s">
        <v>423</v>
      </c>
      <c r="B216" s="29" t="s">
        <v>371</v>
      </c>
      <c r="C216" s="29" t="s">
        <v>424</v>
      </c>
      <c r="D216" s="29"/>
      <c r="E216" s="65" t="s">
        <v>425</v>
      </c>
      <c r="F216" s="30"/>
      <c r="G216" s="35"/>
      <c r="H216" s="17"/>
      <c r="I216" s="17"/>
      <c r="J216" s="30"/>
      <c r="K216" s="30"/>
      <c r="L216" s="28" t="n">
        <f aca="false">L217</f>
        <v>0</v>
      </c>
      <c r="M216" s="28" t="n">
        <f aca="false">M217</f>
        <v>1200</v>
      </c>
      <c r="N216" s="28" t="n">
        <f aca="false">N217</f>
        <v>1200</v>
      </c>
      <c r="O216" s="28" t="n">
        <f aca="false">O217</f>
        <v>0</v>
      </c>
      <c r="P216" s="17"/>
    </row>
    <row r="217" customFormat="false" ht="25.5" hidden="false" customHeight="false" outlineLevel="0" collapsed="false">
      <c r="A217" s="20" t="s">
        <v>426</v>
      </c>
      <c r="B217" s="29" t="s">
        <v>371</v>
      </c>
      <c r="C217" s="29" t="s">
        <v>424</v>
      </c>
      <c r="D217" s="29" t="s">
        <v>41</v>
      </c>
      <c r="E217" s="48" t="s">
        <v>42</v>
      </c>
      <c r="F217" s="30"/>
      <c r="G217" s="35"/>
      <c r="H217" s="17"/>
      <c r="I217" s="17"/>
      <c r="J217" s="30"/>
      <c r="K217" s="30"/>
      <c r="L217" s="28"/>
      <c r="M217" s="28" t="n">
        <v>1200</v>
      </c>
      <c r="N217" s="28" t="n">
        <v>1200</v>
      </c>
      <c r="O217" s="17"/>
      <c r="P217" s="17"/>
    </row>
    <row r="218" customFormat="false" ht="29.25" hidden="false" customHeight="true" outlineLevel="0" collapsed="false">
      <c r="A218" s="20" t="s">
        <v>427</v>
      </c>
      <c r="B218" s="29" t="s">
        <v>371</v>
      </c>
      <c r="C218" s="29" t="s">
        <v>428</v>
      </c>
      <c r="D218" s="29"/>
      <c r="E218" s="48" t="s">
        <v>429</v>
      </c>
      <c r="F218" s="30"/>
      <c r="G218" s="35"/>
      <c r="H218" s="17"/>
      <c r="I218" s="17"/>
      <c r="J218" s="30"/>
      <c r="K218" s="30"/>
      <c r="L218" s="28" t="n">
        <f aca="false">L219</f>
        <v>12660</v>
      </c>
      <c r="M218" s="28" t="n">
        <f aca="false">K218+L218</f>
        <v>12660</v>
      </c>
      <c r="N218" s="28" t="n">
        <f aca="false">N219</f>
        <v>12660</v>
      </c>
      <c r="O218" s="28" t="n">
        <f aca="false">O219</f>
        <v>0</v>
      </c>
      <c r="P218" s="17"/>
    </row>
    <row r="219" customFormat="false" ht="38.25" hidden="false" customHeight="false" outlineLevel="0" collapsed="false">
      <c r="A219" s="20" t="s">
        <v>430</v>
      </c>
      <c r="B219" s="29" t="s">
        <v>371</v>
      </c>
      <c r="C219" s="29" t="s">
        <v>428</v>
      </c>
      <c r="D219" s="29" t="s">
        <v>297</v>
      </c>
      <c r="E219" s="41" t="s">
        <v>389</v>
      </c>
      <c r="F219" s="30"/>
      <c r="G219" s="35"/>
      <c r="H219" s="17"/>
      <c r="I219" s="17"/>
      <c r="J219" s="30"/>
      <c r="K219" s="30"/>
      <c r="L219" s="28" t="n">
        <v>12660</v>
      </c>
      <c r="M219" s="28" t="n">
        <f aca="false">K219+L219</f>
        <v>12660</v>
      </c>
      <c r="N219" s="28" t="n">
        <v>12660</v>
      </c>
      <c r="O219" s="17"/>
      <c r="P219" s="17"/>
    </row>
    <row r="220" customFormat="false" ht="25.5" hidden="false" customHeight="false" outlineLevel="0" collapsed="false">
      <c r="A220" s="20" t="s">
        <v>431</v>
      </c>
      <c r="B220" s="29" t="s">
        <v>371</v>
      </c>
      <c r="C220" s="29" t="s">
        <v>432</v>
      </c>
      <c r="D220" s="29"/>
      <c r="E220" s="48" t="s">
        <v>433</v>
      </c>
      <c r="F220" s="30"/>
      <c r="G220" s="35"/>
      <c r="H220" s="17"/>
      <c r="I220" s="17"/>
      <c r="J220" s="30"/>
      <c r="K220" s="30"/>
      <c r="L220" s="28" t="n">
        <f aca="false">L221</f>
        <v>40462.9</v>
      </c>
      <c r="M220" s="28" t="n">
        <f aca="false">K220+L220</f>
        <v>40462.9</v>
      </c>
      <c r="N220" s="28" t="n">
        <f aca="false">N221</f>
        <v>40462.9</v>
      </c>
      <c r="O220" s="28" t="n">
        <f aca="false">O221</f>
        <v>0</v>
      </c>
      <c r="P220" s="17"/>
    </row>
    <row r="221" customFormat="false" ht="38.25" hidden="false" customHeight="false" outlineLevel="0" collapsed="false">
      <c r="A221" s="20" t="s">
        <v>434</v>
      </c>
      <c r="B221" s="29" t="s">
        <v>371</v>
      </c>
      <c r="C221" s="29" t="s">
        <v>432</v>
      </c>
      <c r="D221" s="29" t="s">
        <v>318</v>
      </c>
      <c r="E221" s="41" t="s">
        <v>319</v>
      </c>
      <c r="F221" s="30"/>
      <c r="G221" s="35"/>
      <c r="H221" s="17"/>
      <c r="I221" s="17"/>
      <c r="J221" s="30"/>
      <c r="K221" s="30"/>
      <c r="L221" s="28" t="n">
        <v>40462.9</v>
      </c>
      <c r="M221" s="28" t="n">
        <f aca="false">K221+L221</f>
        <v>40462.9</v>
      </c>
      <c r="N221" s="28" t="n">
        <v>40462.9</v>
      </c>
      <c r="O221" s="17"/>
      <c r="P221" s="17"/>
    </row>
    <row r="222" customFormat="false" ht="12.75" hidden="false" customHeight="false" outlineLevel="0" collapsed="false">
      <c r="A222" s="20" t="s">
        <v>435</v>
      </c>
      <c r="B222" s="52" t="s">
        <v>436</v>
      </c>
      <c r="C222" s="52"/>
      <c r="D222" s="52"/>
      <c r="E222" s="59" t="s">
        <v>437</v>
      </c>
      <c r="F222" s="33" t="e">
        <f aca="false">F223+I230+F263</f>
        <v>#VALUE!</v>
      </c>
      <c r="G222" s="51"/>
      <c r="H222" s="17"/>
      <c r="I222" s="17"/>
      <c r="J222" s="33"/>
      <c r="K222" s="33" t="e">
        <f aca="false">SUM(F222+J222)</f>
        <v>#VALUE!</v>
      </c>
      <c r="L222" s="23" t="n">
        <f aca="false">L223</f>
        <v>-885.600000000001</v>
      </c>
      <c r="M222" s="23" t="e">
        <f aca="false">K222+L222</f>
        <v>#VALUE!</v>
      </c>
      <c r="N222" s="23" t="n">
        <f aca="false">N223+N263</f>
        <v>255649.4</v>
      </c>
      <c r="O222" s="23" t="n">
        <f aca="false">O223+O263</f>
        <v>0</v>
      </c>
      <c r="P222" s="17"/>
    </row>
    <row r="223" customFormat="false" ht="24.75" hidden="false" customHeight="true" outlineLevel="0" collapsed="false">
      <c r="A223" s="20" t="s">
        <v>438</v>
      </c>
      <c r="B223" s="29" t="s">
        <v>436</v>
      </c>
      <c r="C223" s="29" t="s">
        <v>374</v>
      </c>
      <c r="D223" s="29"/>
      <c r="E223" s="48" t="s">
        <v>375</v>
      </c>
      <c r="F223" s="30" t="n">
        <f aca="false">F224+F248+F251</f>
        <v>236888</v>
      </c>
      <c r="G223" s="35"/>
      <c r="H223" s="17"/>
      <c r="I223" s="17"/>
      <c r="J223" s="30"/>
      <c r="K223" s="30" t="n">
        <f aca="false">SUM(F223+J223)</f>
        <v>236888</v>
      </c>
      <c r="L223" s="30" t="n">
        <f aca="false">L224+L248+L251</f>
        <v>-885.600000000001</v>
      </c>
      <c r="M223" s="28" t="n">
        <f aca="false">K223+L223</f>
        <v>236002.4</v>
      </c>
      <c r="N223" s="28" t="n">
        <f aca="false">N224+N248+N251</f>
        <v>236002.4</v>
      </c>
      <c r="O223" s="28" t="n">
        <f aca="false">O224+O248+O251</f>
        <v>0</v>
      </c>
      <c r="P223" s="17"/>
    </row>
    <row r="224" customFormat="false" ht="25.5" hidden="false" customHeight="false" outlineLevel="0" collapsed="false">
      <c r="A224" s="20" t="s">
        <v>439</v>
      </c>
      <c r="B224" s="29" t="s">
        <v>436</v>
      </c>
      <c r="C224" s="29" t="s">
        <v>440</v>
      </c>
      <c r="D224" s="29"/>
      <c r="E224" s="49" t="s">
        <v>441</v>
      </c>
      <c r="F224" s="30" t="n">
        <f aca="false">F225+F230+F240+F243</f>
        <v>216065</v>
      </c>
      <c r="G224" s="35"/>
      <c r="H224" s="17"/>
      <c r="I224" s="17"/>
      <c r="J224" s="30"/>
      <c r="K224" s="30" t="n">
        <f aca="false">SUM(F224+J224)</f>
        <v>216065</v>
      </c>
      <c r="L224" s="30" t="n">
        <f aca="false">L225+L230+L240+L245</f>
        <v>1039.4</v>
      </c>
      <c r="M224" s="28" t="n">
        <f aca="false">K224+L224</f>
        <v>217104.4</v>
      </c>
      <c r="N224" s="28" t="n">
        <f aca="false">N225+N230+N240++N243+N245</f>
        <v>217104.4</v>
      </c>
      <c r="O224" s="28" t="n">
        <f aca="false">O225+O230+O240++O243+O245</f>
        <v>0</v>
      </c>
      <c r="P224" s="17"/>
    </row>
    <row r="225" customFormat="false" ht="38.25" hidden="false" customHeight="false" outlineLevel="0" collapsed="false">
      <c r="A225" s="20" t="s">
        <v>442</v>
      </c>
      <c r="B225" s="29" t="s">
        <v>436</v>
      </c>
      <c r="C225" s="29" t="s">
        <v>443</v>
      </c>
      <c r="D225" s="29"/>
      <c r="E225" s="63" t="s">
        <v>444</v>
      </c>
      <c r="F225" s="30" t="n">
        <f aca="false">F226+F227+F228+F229</f>
        <v>84011</v>
      </c>
      <c r="G225" s="35"/>
      <c r="H225" s="17"/>
      <c r="I225" s="17"/>
      <c r="J225" s="30"/>
      <c r="K225" s="30" t="n">
        <f aca="false">SUM(F225+J225)</f>
        <v>84011</v>
      </c>
      <c r="L225" s="19" t="n">
        <f aca="false">L226+L227+L228</f>
        <v>-1171.9</v>
      </c>
      <c r="M225" s="28" t="n">
        <f aca="false">K225+L225</f>
        <v>82839.1</v>
      </c>
      <c r="N225" s="28" t="n">
        <f aca="false">N226+N227+N228+N229</f>
        <v>82839.1</v>
      </c>
      <c r="O225" s="28" t="n">
        <f aca="false">O226+O227+O228+O229</f>
        <v>0</v>
      </c>
      <c r="P225" s="17"/>
    </row>
    <row r="226" customFormat="false" ht="12.75" hidden="false" customHeight="false" outlineLevel="0" collapsed="false">
      <c r="A226" s="20" t="s">
        <v>445</v>
      </c>
      <c r="B226" s="29" t="s">
        <v>436</v>
      </c>
      <c r="C226" s="29" t="s">
        <v>443</v>
      </c>
      <c r="D226" s="64" t="s">
        <v>129</v>
      </c>
      <c r="E226" s="49" t="s">
        <v>130</v>
      </c>
      <c r="F226" s="30" t="n">
        <v>63709</v>
      </c>
      <c r="G226" s="35"/>
      <c r="H226" s="17"/>
      <c r="I226" s="17"/>
      <c r="J226" s="30"/>
      <c r="K226" s="30" t="n">
        <f aca="false">SUM(F226+J226)</f>
        <v>63709</v>
      </c>
      <c r="L226" s="19" t="n">
        <v>-16949.4</v>
      </c>
      <c r="M226" s="28" t="n">
        <f aca="false">K226+L226</f>
        <v>46759.6</v>
      </c>
      <c r="N226" s="28" t="n">
        <v>46759.6</v>
      </c>
      <c r="O226" s="17"/>
      <c r="P226" s="17"/>
    </row>
    <row r="227" customFormat="false" ht="25.5" hidden="false" customHeight="false" outlineLevel="0" collapsed="false">
      <c r="A227" s="20" t="s">
        <v>446</v>
      </c>
      <c r="B227" s="29" t="s">
        <v>436</v>
      </c>
      <c r="C227" s="29" t="s">
        <v>443</v>
      </c>
      <c r="D227" s="29" t="s">
        <v>41</v>
      </c>
      <c r="E227" s="48" t="s">
        <v>42</v>
      </c>
      <c r="F227" s="62" t="n">
        <v>6942</v>
      </c>
      <c r="G227" s="35"/>
      <c r="H227" s="17"/>
      <c r="I227" s="17"/>
      <c r="J227" s="62"/>
      <c r="K227" s="62" t="n">
        <f aca="false">SUM(F227+J227)</f>
        <v>6942</v>
      </c>
      <c r="L227" s="28" t="n">
        <v>3580</v>
      </c>
      <c r="M227" s="28" t="n">
        <f aca="false">K227+L227</f>
        <v>10522</v>
      </c>
      <c r="N227" s="28" t="n">
        <v>10522</v>
      </c>
      <c r="O227" s="17"/>
      <c r="P227" s="17"/>
    </row>
    <row r="228" customFormat="false" ht="51" hidden="false" customHeight="false" outlineLevel="0" collapsed="false">
      <c r="A228" s="20" t="s">
        <v>447</v>
      </c>
      <c r="B228" s="29" t="s">
        <v>436</v>
      </c>
      <c r="C228" s="29" t="s">
        <v>443</v>
      </c>
      <c r="D228" s="29" t="s">
        <v>107</v>
      </c>
      <c r="E228" s="44" t="s">
        <v>108</v>
      </c>
      <c r="F228" s="62" t="n">
        <v>12940</v>
      </c>
      <c r="G228" s="35"/>
      <c r="H228" s="17"/>
      <c r="I228" s="17"/>
      <c r="J228" s="62"/>
      <c r="K228" s="62" t="n">
        <f aca="false">SUM(F228+J228)</f>
        <v>12940</v>
      </c>
      <c r="L228" s="19" t="n">
        <v>12197.5</v>
      </c>
      <c r="M228" s="28" t="n">
        <f aca="false">K228+L228</f>
        <v>25137.5</v>
      </c>
      <c r="N228" s="28" t="n">
        <v>25137.5</v>
      </c>
      <c r="O228" s="17"/>
      <c r="P228" s="17"/>
    </row>
    <row r="229" customFormat="false" ht="17.25" hidden="false" customHeight="true" outlineLevel="0" collapsed="false">
      <c r="A229" s="20" t="s">
        <v>448</v>
      </c>
      <c r="B229" s="29" t="s">
        <v>436</v>
      </c>
      <c r="C229" s="29" t="s">
        <v>443</v>
      </c>
      <c r="D229" s="29" t="s">
        <v>54</v>
      </c>
      <c r="E229" s="49" t="s">
        <v>55</v>
      </c>
      <c r="F229" s="62" t="n">
        <v>420</v>
      </c>
      <c r="G229" s="35"/>
      <c r="H229" s="17"/>
      <c r="I229" s="17"/>
      <c r="J229" s="62"/>
      <c r="K229" s="62" t="n">
        <f aca="false">SUM(F229+J229)</f>
        <v>420</v>
      </c>
      <c r="L229" s="19"/>
      <c r="M229" s="28" t="n">
        <f aca="false">K229+L229</f>
        <v>420</v>
      </c>
      <c r="N229" s="28" t="n">
        <v>420</v>
      </c>
      <c r="O229" s="17"/>
      <c r="P229" s="17"/>
    </row>
    <row r="230" customFormat="false" ht="89.25" hidden="false" customHeight="true" outlineLevel="0" collapsed="false">
      <c r="A230" s="20" t="s">
        <v>449</v>
      </c>
      <c r="B230" s="29" t="s">
        <v>436</v>
      </c>
      <c r="C230" s="29" t="s">
        <v>450</v>
      </c>
      <c r="D230" s="29"/>
      <c r="E230" s="31" t="s">
        <v>451</v>
      </c>
      <c r="F230" s="62" t="n">
        <f aca="false">F231+F232+F233</f>
        <v>117086</v>
      </c>
      <c r="G230" s="35"/>
      <c r="H230" s="17"/>
      <c r="I230" s="17"/>
      <c r="J230" s="62"/>
      <c r="K230" s="62" t="n">
        <f aca="false">SUM(F230+J230)</f>
        <v>117086</v>
      </c>
      <c r="L230" s="28" t="n">
        <v>0</v>
      </c>
      <c r="M230" s="28" t="n">
        <f aca="false">M231+M232+M233</f>
        <v>117086</v>
      </c>
      <c r="N230" s="28" t="n">
        <f aca="false">N231+N232+N233</f>
        <v>117086</v>
      </c>
      <c r="O230" s="28" t="n">
        <f aca="false">O231+O232+O233</f>
        <v>0</v>
      </c>
      <c r="P230" s="17"/>
    </row>
    <row r="231" customFormat="false" ht="12.75" hidden="false" customHeight="false" outlineLevel="0" collapsed="false">
      <c r="A231" s="20" t="s">
        <v>452</v>
      </c>
      <c r="B231" s="29" t="s">
        <v>436</v>
      </c>
      <c r="C231" s="29" t="s">
        <v>450</v>
      </c>
      <c r="D231" s="29" t="s">
        <v>129</v>
      </c>
      <c r="E231" s="49" t="s">
        <v>130</v>
      </c>
      <c r="F231" s="62" t="n">
        <v>36401</v>
      </c>
      <c r="G231" s="35"/>
      <c r="H231" s="17"/>
      <c r="I231" s="17"/>
      <c r="J231" s="62"/>
      <c r="K231" s="62" t="n">
        <f aca="false">SUM(F231+J231)</f>
        <v>36401</v>
      </c>
      <c r="L231" s="28" t="n">
        <v>34495.1</v>
      </c>
      <c r="M231" s="28" t="n">
        <f aca="false">M235</f>
        <v>70896.1</v>
      </c>
      <c r="N231" s="28" t="n">
        <v>36401</v>
      </c>
      <c r="O231" s="17"/>
      <c r="P231" s="17"/>
    </row>
    <row r="232" customFormat="false" ht="25.5" hidden="false" customHeight="false" outlineLevel="0" collapsed="false">
      <c r="A232" s="20" t="s">
        <v>453</v>
      </c>
      <c r="B232" s="29" t="s">
        <v>436</v>
      </c>
      <c r="C232" s="29" t="s">
        <v>450</v>
      </c>
      <c r="D232" s="29" t="s">
        <v>41</v>
      </c>
      <c r="E232" s="48" t="s">
        <v>42</v>
      </c>
      <c r="F232" s="62" t="n">
        <v>2993</v>
      </c>
      <c r="G232" s="35"/>
      <c r="H232" s="17"/>
      <c r="I232" s="17"/>
      <c r="J232" s="62"/>
      <c r="K232" s="62" t="n">
        <f aca="false">SUM(F232+J232)</f>
        <v>2993</v>
      </c>
      <c r="L232" s="28" t="n">
        <v>-71.9</v>
      </c>
      <c r="M232" s="28" t="n">
        <f aca="false">M238</f>
        <v>2921.1</v>
      </c>
      <c r="N232" s="28" t="n">
        <v>2993</v>
      </c>
      <c r="O232" s="17"/>
      <c r="P232" s="17"/>
    </row>
    <row r="233" customFormat="false" ht="51" hidden="false" customHeight="false" outlineLevel="0" collapsed="false">
      <c r="A233" s="20" t="s">
        <v>454</v>
      </c>
      <c r="B233" s="29" t="s">
        <v>436</v>
      </c>
      <c r="C233" s="29" t="s">
        <v>450</v>
      </c>
      <c r="D233" s="29" t="s">
        <v>107</v>
      </c>
      <c r="E233" s="44" t="s">
        <v>108</v>
      </c>
      <c r="F233" s="62" t="n">
        <v>77692</v>
      </c>
      <c r="G233" s="35"/>
      <c r="H233" s="17"/>
      <c r="I233" s="17"/>
      <c r="J233" s="62"/>
      <c r="K233" s="62" t="n">
        <v>77692</v>
      </c>
      <c r="L233" s="28" t="n">
        <v>-34423.2</v>
      </c>
      <c r="M233" s="28" t="n">
        <f aca="false">M236+M239</f>
        <v>43268.8</v>
      </c>
      <c r="N233" s="28" t="n">
        <v>77692</v>
      </c>
      <c r="O233" s="17"/>
      <c r="P233" s="17"/>
    </row>
    <row r="234" customFormat="false" ht="102" hidden="false" customHeight="false" outlineLevel="0" collapsed="false">
      <c r="A234" s="20" t="s">
        <v>455</v>
      </c>
      <c r="B234" s="29" t="s">
        <v>436</v>
      </c>
      <c r="C234" s="29" t="s">
        <v>456</v>
      </c>
      <c r="D234" s="29"/>
      <c r="E234" s="31" t="s">
        <v>457</v>
      </c>
      <c r="F234" s="62"/>
      <c r="G234" s="35"/>
      <c r="H234" s="17"/>
      <c r="I234" s="17"/>
      <c r="J234" s="62"/>
      <c r="K234" s="62"/>
      <c r="L234" s="28" t="n">
        <f aca="false">L235+L236</f>
        <v>0</v>
      </c>
      <c r="M234" s="28" t="n">
        <f aca="false">M235+M236</f>
        <v>112430</v>
      </c>
      <c r="N234" s="28" t="n">
        <f aca="false">N235+N236</f>
        <v>0</v>
      </c>
      <c r="O234" s="17"/>
      <c r="P234" s="17"/>
    </row>
    <row r="235" customFormat="false" ht="12.75" hidden="false" customHeight="false" outlineLevel="0" collapsed="false">
      <c r="A235" s="20" t="s">
        <v>458</v>
      </c>
      <c r="B235" s="29" t="s">
        <v>436</v>
      </c>
      <c r="C235" s="29" t="s">
        <v>456</v>
      </c>
      <c r="D235" s="29" t="s">
        <v>129</v>
      </c>
      <c r="E235" s="49" t="s">
        <v>130</v>
      </c>
      <c r="F235" s="62"/>
      <c r="G235" s="35"/>
      <c r="H235" s="17"/>
      <c r="I235" s="17"/>
      <c r="J235" s="62"/>
      <c r="K235" s="62"/>
      <c r="L235" s="28"/>
      <c r="M235" s="28" t="n">
        <v>70896.1</v>
      </c>
      <c r="N235" s="28"/>
      <c r="O235" s="17"/>
      <c r="P235" s="17"/>
    </row>
    <row r="236" customFormat="false" ht="51" hidden="false" customHeight="false" outlineLevel="0" collapsed="false">
      <c r="A236" s="20" t="s">
        <v>459</v>
      </c>
      <c r="B236" s="29" t="s">
        <v>436</v>
      </c>
      <c r="C236" s="29" t="s">
        <v>456</v>
      </c>
      <c r="D236" s="29" t="s">
        <v>107</v>
      </c>
      <c r="E236" s="44" t="s">
        <v>108</v>
      </c>
      <c r="F236" s="62"/>
      <c r="G236" s="35"/>
      <c r="H236" s="17"/>
      <c r="I236" s="17"/>
      <c r="J236" s="62"/>
      <c r="K236" s="62"/>
      <c r="L236" s="28"/>
      <c r="M236" s="28" t="n">
        <v>41533.9</v>
      </c>
      <c r="N236" s="28"/>
      <c r="O236" s="17"/>
      <c r="P236" s="17"/>
    </row>
    <row r="237" customFormat="false" ht="114.75" hidden="false" customHeight="false" outlineLevel="0" collapsed="false">
      <c r="A237" s="20" t="s">
        <v>460</v>
      </c>
      <c r="B237" s="29" t="s">
        <v>436</v>
      </c>
      <c r="C237" s="29" t="s">
        <v>461</v>
      </c>
      <c r="D237" s="29"/>
      <c r="E237" s="31" t="s">
        <v>462</v>
      </c>
      <c r="F237" s="62"/>
      <c r="G237" s="35"/>
      <c r="H237" s="17"/>
      <c r="I237" s="17"/>
      <c r="J237" s="62"/>
      <c r="K237" s="62"/>
      <c r="L237" s="28" t="n">
        <f aca="false">L238+L239</f>
        <v>0</v>
      </c>
      <c r="M237" s="28" t="n">
        <f aca="false">M238+M239</f>
        <v>4656</v>
      </c>
      <c r="N237" s="28" t="n">
        <f aca="false">N238+N239</f>
        <v>0</v>
      </c>
      <c r="O237" s="17"/>
      <c r="P237" s="17"/>
    </row>
    <row r="238" customFormat="false" ht="25.5" hidden="false" customHeight="false" outlineLevel="0" collapsed="false">
      <c r="A238" s="20" t="s">
        <v>463</v>
      </c>
      <c r="B238" s="29" t="s">
        <v>436</v>
      </c>
      <c r="C238" s="29" t="s">
        <v>461</v>
      </c>
      <c r="D238" s="29" t="s">
        <v>41</v>
      </c>
      <c r="E238" s="48" t="s">
        <v>42</v>
      </c>
      <c r="F238" s="62"/>
      <c r="G238" s="35"/>
      <c r="H238" s="17"/>
      <c r="I238" s="17"/>
      <c r="J238" s="62"/>
      <c r="K238" s="62"/>
      <c r="L238" s="28"/>
      <c r="M238" s="28" t="n">
        <v>2921.1</v>
      </c>
      <c r="N238" s="28"/>
      <c r="O238" s="17"/>
      <c r="P238" s="17"/>
    </row>
    <row r="239" customFormat="false" ht="51" hidden="false" customHeight="false" outlineLevel="0" collapsed="false">
      <c r="A239" s="20" t="s">
        <v>464</v>
      </c>
      <c r="B239" s="29" t="s">
        <v>436</v>
      </c>
      <c r="C239" s="29" t="s">
        <v>461</v>
      </c>
      <c r="D239" s="29" t="s">
        <v>107</v>
      </c>
      <c r="E239" s="44" t="s">
        <v>108</v>
      </c>
      <c r="F239" s="62"/>
      <c r="G239" s="35"/>
      <c r="H239" s="17"/>
      <c r="I239" s="17"/>
      <c r="J239" s="62"/>
      <c r="K239" s="62"/>
      <c r="L239" s="28"/>
      <c r="M239" s="28" t="n">
        <v>1734.9</v>
      </c>
      <c r="N239" s="28"/>
      <c r="O239" s="17"/>
      <c r="P239" s="17"/>
    </row>
    <row r="240" customFormat="false" ht="25.5" hidden="false" customHeight="false" outlineLevel="0" collapsed="false">
      <c r="A240" s="20" t="s">
        <v>465</v>
      </c>
      <c r="B240" s="29" t="s">
        <v>436</v>
      </c>
      <c r="C240" s="29" t="s">
        <v>466</v>
      </c>
      <c r="D240" s="29"/>
      <c r="E240" s="63" t="s">
        <v>467</v>
      </c>
      <c r="F240" s="62" t="n">
        <f aca="false">F241</f>
        <v>11617</v>
      </c>
      <c r="G240" s="35"/>
      <c r="H240" s="17"/>
      <c r="I240" s="17"/>
      <c r="J240" s="62"/>
      <c r="K240" s="62" t="n">
        <f aca="false">SUM(F240+J240)</f>
        <v>11617</v>
      </c>
      <c r="L240" s="28" t="n">
        <f aca="false">L241+L242</f>
        <v>-256</v>
      </c>
      <c r="M240" s="28" t="n">
        <f aca="false">M241+M242</f>
        <v>11361</v>
      </c>
      <c r="N240" s="28" t="n">
        <f aca="false">N241+N242</f>
        <v>11361</v>
      </c>
      <c r="O240" s="28" t="n">
        <f aca="false">O241+O242</f>
        <v>0</v>
      </c>
      <c r="P240" s="17"/>
    </row>
    <row r="241" customFormat="false" ht="25.5" hidden="false" customHeight="false" outlineLevel="0" collapsed="false">
      <c r="A241" s="20" t="s">
        <v>468</v>
      </c>
      <c r="B241" s="29" t="s">
        <v>436</v>
      </c>
      <c r="C241" s="29" t="s">
        <v>466</v>
      </c>
      <c r="D241" s="29" t="s">
        <v>41</v>
      </c>
      <c r="E241" s="48" t="s">
        <v>42</v>
      </c>
      <c r="F241" s="62" t="n">
        <v>11617</v>
      </c>
      <c r="G241" s="35"/>
      <c r="H241" s="17"/>
      <c r="I241" s="17"/>
      <c r="J241" s="62"/>
      <c r="K241" s="62" t="n">
        <f aca="false">SUM(F241+J241)</f>
        <v>11617</v>
      </c>
      <c r="L241" s="28" t="n">
        <v>-3656</v>
      </c>
      <c r="M241" s="28" t="n">
        <f aca="false">K241+L241</f>
        <v>7961</v>
      </c>
      <c r="N241" s="28" t="n">
        <v>7961</v>
      </c>
      <c r="O241" s="17"/>
      <c r="P241" s="17"/>
    </row>
    <row r="242" customFormat="false" ht="51" hidden="false" customHeight="false" outlineLevel="0" collapsed="false">
      <c r="A242" s="20" t="s">
        <v>469</v>
      </c>
      <c r="B242" s="29" t="s">
        <v>436</v>
      </c>
      <c r="C242" s="29" t="s">
        <v>466</v>
      </c>
      <c r="D242" s="29" t="s">
        <v>107</v>
      </c>
      <c r="E242" s="44" t="s">
        <v>108</v>
      </c>
      <c r="F242" s="62"/>
      <c r="G242" s="35"/>
      <c r="H242" s="17"/>
      <c r="I242" s="17"/>
      <c r="J242" s="62"/>
      <c r="K242" s="62"/>
      <c r="L242" s="28" t="n">
        <v>3400</v>
      </c>
      <c r="M242" s="28" t="n">
        <f aca="false">K242+L242</f>
        <v>3400</v>
      </c>
      <c r="N242" s="28" t="n">
        <v>3400</v>
      </c>
      <c r="O242" s="17"/>
      <c r="P242" s="17"/>
    </row>
    <row r="243" customFormat="false" ht="12.75" hidden="false" customHeight="false" outlineLevel="0" collapsed="false">
      <c r="A243" s="20" t="s">
        <v>470</v>
      </c>
      <c r="B243" s="29" t="s">
        <v>436</v>
      </c>
      <c r="C243" s="29" t="s">
        <v>471</v>
      </c>
      <c r="D243" s="29"/>
      <c r="E243" s="63" t="s">
        <v>472</v>
      </c>
      <c r="F243" s="62" t="n">
        <f aca="false">F244</f>
        <v>3351</v>
      </c>
      <c r="G243" s="35"/>
      <c r="H243" s="17"/>
      <c r="I243" s="17"/>
      <c r="J243" s="62"/>
      <c r="K243" s="62" t="n">
        <f aca="false">SUM(F243+J243)</f>
        <v>3351</v>
      </c>
      <c r="L243" s="28"/>
      <c r="M243" s="28" t="n">
        <f aca="false">K243+L243</f>
        <v>3351</v>
      </c>
      <c r="N243" s="28" t="n">
        <f aca="false">N244</f>
        <v>3351</v>
      </c>
      <c r="O243" s="28" t="n">
        <f aca="false">O244</f>
        <v>0</v>
      </c>
      <c r="P243" s="17"/>
    </row>
    <row r="244" customFormat="false" ht="24.75" hidden="false" customHeight="true" outlineLevel="0" collapsed="false">
      <c r="A244" s="20" t="s">
        <v>473</v>
      </c>
      <c r="B244" s="29" t="s">
        <v>436</v>
      </c>
      <c r="C244" s="29" t="s">
        <v>471</v>
      </c>
      <c r="D244" s="29" t="s">
        <v>41</v>
      </c>
      <c r="E244" s="48" t="s">
        <v>42</v>
      </c>
      <c r="F244" s="62" t="n">
        <v>3351</v>
      </c>
      <c r="G244" s="35"/>
      <c r="H244" s="17"/>
      <c r="I244" s="17"/>
      <c r="J244" s="62"/>
      <c r="K244" s="62" t="n">
        <f aca="false">SUM(F244+J244)</f>
        <v>3351</v>
      </c>
      <c r="L244" s="28"/>
      <c r="M244" s="28" t="n">
        <f aca="false">K244+L244</f>
        <v>3351</v>
      </c>
      <c r="N244" s="28" t="n">
        <v>3351</v>
      </c>
      <c r="O244" s="17"/>
      <c r="P244" s="17"/>
    </row>
    <row r="245" customFormat="false" ht="14.25" hidden="false" customHeight="true" outlineLevel="0" collapsed="false">
      <c r="A245" s="20" t="s">
        <v>474</v>
      </c>
      <c r="B245" s="29" t="s">
        <v>436</v>
      </c>
      <c r="C245" s="29" t="s">
        <v>475</v>
      </c>
      <c r="D245" s="29"/>
      <c r="E245" s="48" t="s">
        <v>476</v>
      </c>
      <c r="F245" s="62"/>
      <c r="G245" s="35"/>
      <c r="H245" s="17"/>
      <c r="I245" s="17"/>
      <c r="J245" s="62"/>
      <c r="K245" s="62"/>
      <c r="L245" s="28" t="n">
        <f aca="false">L246+L247</f>
        <v>2467.3</v>
      </c>
      <c r="M245" s="28" t="n">
        <f aca="false">K245+L245</f>
        <v>2467.3</v>
      </c>
      <c r="N245" s="28" t="n">
        <f aca="false">N246+N247</f>
        <v>2467.3</v>
      </c>
      <c r="O245" s="28" t="n">
        <f aca="false">O246+O247</f>
        <v>0</v>
      </c>
      <c r="P245" s="17"/>
    </row>
    <row r="246" customFormat="false" ht="21.75" hidden="false" customHeight="true" outlineLevel="0" collapsed="false">
      <c r="A246" s="20" t="s">
        <v>477</v>
      </c>
      <c r="B246" s="29" t="s">
        <v>436</v>
      </c>
      <c r="C246" s="29" t="s">
        <v>475</v>
      </c>
      <c r="D246" s="29" t="s">
        <v>41</v>
      </c>
      <c r="E246" s="48" t="s">
        <v>42</v>
      </c>
      <c r="F246" s="62"/>
      <c r="G246" s="35"/>
      <c r="H246" s="17"/>
      <c r="I246" s="17"/>
      <c r="J246" s="62"/>
      <c r="K246" s="62"/>
      <c r="L246" s="28" t="n">
        <v>1280.8</v>
      </c>
      <c r="M246" s="28" t="n">
        <f aca="false">K246+L246</f>
        <v>1280.8</v>
      </c>
      <c r="N246" s="28" t="n">
        <v>1280.8</v>
      </c>
      <c r="O246" s="17"/>
      <c r="P246" s="17"/>
    </row>
    <row r="247" customFormat="false" ht="49.5" hidden="false" customHeight="true" outlineLevel="0" collapsed="false">
      <c r="A247" s="20" t="s">
        <v>478</v>
      </c>
      <c r="B247" s="29" t="s">
        <v>436</v>
      </c>
      <c r="C247" s="29" t="s">
        <v>475</v>
      </c>
      <c r="D247" s="29" t="s">
        <v>107</v>
      </c>
      <c r="E247" s="44" t="s">
        <v>108</v>
      </c>
      <c r="F247" s="62"/>
      <c r="G247" s="35"/>
      <c r="H247" s="17"/>
      <c r="I247" s="17"/>
      <c r="J247" s="62"/>
      <c r="K247" s="62"/>
      <c r="L247" s="28" t="n">
        <v>1186.5</v>
      </c>
      <c r="M247" s="28" t="n">
        <f aca="false">L247</f>
        <v>1186.5</v>
      </c>
      <c r="N247" s="28" t="n">
        <v>1186.5</v>
      </c>
      <c r="O247" s="17"/>
      <c r="P247" s="17"/>
    </row>
    <row r="248" customFormat="false" ht="38.25" hidden="false" customHeight="false" outlineLevel="0" collapsed="false">
      <c r="A248" s="20" t="s">
        <v>479</v>
      </c>
      <c r="B248" s="29" t="s">
        <v>436</v>
      </c>
      <c r="C248" s="29" t="s">
        <v>480</v>
      </c>
      <c r="D248" s="29"/>
      <c r="E248" s="41" t="s">
        <v>481</v>
      </c>
      <c r="F248" s="62" t="n">
        <f aca="false">F249</f>
        <v>8969</v>
      </c>
      <c r="G248" s="35"/>
      <c r="H248" s="17"/>
      <c r="I248" s="17"/>
      <c r="J248" s="62"/>
      <c r="K248" s="62" t="n">
        <f aca="false">SUM(F248+J248)</f>
        <v>8969</v>
      </c>
      <c r="L248" s="28"/>
      <c r="M248" s="28" t="n">
        <f aca="false">K248+L248</f>
        <v>8969</v>
      </c>
      <c r="N248" s="28" t="n">
        <f aca="false">N249</f>
        <v>8969</v>
      </c>
      <c r="O248" s="28" t="n">
        <f aca="false">O249</f>
        <v>0</v>
      </c>
      <c r="P248" s="17"/>
    </row>
    <row r="249" customFormat="false" ht="27" hidden="false" customHeight="true" outlineLevel="0" collapsed="false">
      <c r="A249" s="20" t="s">
        <v>482</v>
      </c>
      <c r="B249" s="29" t="s">
        <v>436</v>
      </c>
      <c r="C249" s="29" t="s">
        <v>483</v>
      </c>
      <c r="D249" s="29"/>
      <c r="E249" s="66" t="s">
        <v>484</v>
      </c>
      <c r="F249" s="62" t="n">
        <f aca="false">F250</f>
        <v>8969</v>
      </c>
      <c r="G249" s="35"/>
      <c r="H249" s="17"/>
      <c r="I249" s="17"/>
      <c r="J249" s="62"/>
      <c r="K249" s="62" t="n">
        <f aca="false">SUM(F249+J249)</f>
        <v>8969</v>
      </c>
      <c r="L249" s="19"/>
      <c r="M249" s="28" t="n">
        <f aca="false">K249+L249</f>
        <v>8969</v>
      </c>
      <c r="N249" s="28" t="n">
        <f aca="false">N250</f>
        <v>8969</v>
      </c>
      <c r="O249" s="28" t="n">
        <f aca="false">O250</f>
        <v>0</v>
      </c>
      <c r="P249" s="17"/>
    </row>
    <row r="250" customFormat="false" ht="51" hidden="false" customHeight="false" outlineLevel="0" collapsed="false">
      <c r="A250" s="20" t="s">
        <v>41</v>
      </c>
      <c r="B250" s="29" t="s">
        <v>436</v>
      </c>
      <c r="C250" s="29" t="s">
        <v>483</v>
      </c>
      <c r="D250" s="29" t="s">
        <v>107</v>
      </c>
      <c r="E250" s="44" t="s">
        <v>108</v>
      </c>
      <c r="F250" s="62" t="n">
        <v>8969</v>
      </c>
      <c r="G250" s="35"/>
      <c r="H250" s="17"/>
      <c r="I250" s="17"/>
      <c r="J250" s="62"/>
      <c r="K250" s="62" t="n">
        <f aca="false">SUM(F250+J250)</f>
        <v>8969</v>
      </c>
      <c r="L250" s="19"/>
      <c r="M250" s="28" t="n">
        <f aca="false">K250+L250</f>
        <v>8969</v>
      </c>
      <c r="N250" s="28" t="n">
        <v>8969</v>
      </c>
      <c r="O250" s="17"/>
      <c r="P250" s="17"/>
    </row>
    <row r="251" customFormat="false" ht="38.25" hidden="false" customHeight="true" outlineLevel="0" collapsed="false">
      <c r="A251" s="20" t="s">
        <v>485</v>
      </c>
      <c r="B251" s="29" t="s">
        <v>436</v>
      </c>
      <c r="C251" s="29" t="s">
        <v>486</v>
      </c>
      <c r="D251" s="29"/>
      <c r="E251" s="44" t="s">
        <v>487</v>
      </c>
      <c r="F251" s="62" t="n">
        <f aca="false">F252+F255</f>
        <v>11854</v>
      </c>
      <c r="G251" s="35"/>
      <c r="H251" s="17"/>
      <c r="I251" s="17"/>
      <c r="J251" s="62"/>
      <c r="K251" s="62" t="n">
        <f aca="false">SUM(F251+J251)</f>
        <v>11854</v>
      </c>
      <c r="L251" s="28" t="n">
        <f aca="false">L252+L255+L258+L261</f>
        <v>-1925</v>
      </c>
      <c r="M251" s="28" t="n">
        <f aca="false">K251+L251</f>
        <v>9929</v>
      </c>
      <c r="N251" s="28" t="n">
        <f aca="false">N252+N255+N258+N261</f>
        <v>9929</v>
      </c>
      <c r="O251" s="28" t="n">
        <f aca="false">O252+O255+O258+O261</f>
        <v>0</v>
      </c>
      <c r="P251" s="17"/>
    </row>
    <row r="252" customFormat="false" ht="54" hidden="false" customHeight="true" outlineLevel="0" collapsed="false">
      <c r="A252" s="20" t="s">
        <v>488</v>
      </c>
      <c r="B252" s="29" t="s">
        <v>436</v>
      </c>
      <c r="C252" s="29" t="s">
        <v>489</v>
      </c>
      <c r="D252" s="29"/>
      <c r="E252" s="63" t="s">
        <v>490</v>
      </c>
      <c r="F252" s="62" t="n">
        <f aca="false">F253+F254</f>
        <v>7552</v>
      </c>
      <c r="G252" s="35"/>
      <c r="H252" s="17"/>
      <c r="I252" s="17"/>
      <c r="J252" s="62"/>
      <c r="K252" s="62" t="n">
        <f aca="false">SUM(F252+J252)</f>
        <v>7552</v>
      </c>
      <c r="L252" s="30" t="n">
        <f aca="false">L253+L254</f>
        <v>-4240</v>
      </c>
      <c r="M252" s="28" t="n">
        <f aca="false">K252+L252</f>
        <v>3312</v>
      </c>
      <c r="N252" s="28" t="n">
        <f aca="false">N253+N254</f>
        <v>3312</v>
      </c>
      <c r="O252" s="28" t="n">
        <f aca="false">O253+O254</f>
        <v>0</v>
      </c>
      <c r="P252" s="17"/>
    </row>
    <row r="253" customFormat="false" ht="27" hidden="false" customHeight="true" outlineLevel="0" collapsed="false">
      <c r="A253" s="20" t="s">
        <v>491</v>
      </c>
      <c r="B253" s="29" t="s">
        <v>436</v>
      </c>
      <c r="C253" s="29" t="s">
        <v>489</v>
      </c>
      <c r="D253" s="29" t="s">
        <v>41</v>
      </c>
      <c r="E253" s="48" t="s">
        <v>42</v>
      </c>
      <c r="F253" s="62" t="n">
        <v>3312</v>
      </c>
      <c r="G253" s="35"/>
      <c r="H253" s="17"/>
      <c r="I253" s="17"/>
      <c r="J253" s="62"/>
      <c r="K253" s="62" t="n">
        <f aca="false">SUM(F253+J253)</f>
        <v>3312</v>
      </c>
      <c r="L253" s="28" t="n">
        <v>-421</v>
      </c>
      <c r="M253" s="28" t="n">
        <f aca="false">K253+L253</f>
        <v>2891</v>
      </c>
      <c r="N253" s="28" t="n">
        <v>2891</v>
      </c>
      <c r="O253" s="17"/>
      <c r="P253" s="17"/>
    </row>
    <row r="254" customFormat="false" ht="12.75" hidden="false" customHeight="false" outlineLevel="0" collapsed="false">
      <c r="A254" s="20" t="s">
        <v>492</v>
      </c>
      <c r="B254" s="29" t="s">
        <v>436</v>
      </c>
      <c r="C254" s="29" t="s">
        <v>489</v>
      </c>
      <c r="D254" s="29" t="s">
        <v>493</v>
      </c>
      <c r="E254" s="63" t="s">
        <v>494</v>
      </c>
      <c r="F254" s="62" t="n">
        <v>4240</v>
      </c>
      <c r="G254" s="35"/>
      <c r="H254" s="17"/>
      <c r="I254" s="17"/>
      <c r="J254" s="62"/>
      <c r="K254" s="62" t="n">
        <f aca="false">SUM(F254+J254)</f>
        <v>4240</v>
      </c>
      <c r="L254" s="28" t="n">
        <v>-3819</v>
      </c>
      <c r="M254" s="28" t="n">
        <f aca="false">K254+L254</f>
        <v>421</v>
      </c>
      <c r="N254" s="28" t="n">
        <v>421</v>
      </c>
      <c r="O254" s="17"/>
      <c r="P254" s="17"/>
    </row>
    <row r="255" customFormat="false" ht="64.5" hidden="false" customHeight="true" outlineLevel="0" collapsed="false">
      <c r="A255" s="20" t="s">
        <v>495</v>
      </c>
      <c r="B255" s="29" t="s">
        <v>436</v>
      </c>
      <c r="C255" s="29" t="s">
        <v>496</v>
      </c>
      <c r="D255" s="29"/>
      <c r="E255" s="63" t="s">
        <v>497</v>
      </c>
      <c r="F255" s="62" t="n">
        <f aca="false">F256</f>
        <v>4302</v>
      </c>
      <c r="G255" s="35"/>
      <c r="H255" s="17"/>
      <c r="I255" s="17"/>
      <c r="J255" s="62"/>
      <c r="K255" s="62" t="n">
        <f aca="false">SUM(F255+J255)</f>
        <v>4302</v>
      </c>
      <c r="L255" s="28" t="n">
        <f aca="false">L256+L257</f>
        <v>0</v>
      </c>
      <c r="M255" s="28" t="n">
        <f aca="false">K255+L255</f>
        <v>4302</v>
      </c>
      <c r="N255" s="28" t="n">
        <f aca="false">N256+N257</f>
        <v>4302</v>
      </c>
      <c r="O255" s="28" t="n">
        <f aca="false">O256+O257</f>
        <v>0</v>
      </c>
      <c r="P255" s="17"/>
    </row>
    <row r="256" customFormat="false" ht="25.5" hidden="false" customHeight="false" outlineLevel="0" collapsed="false">
      <c r="A256" s="20" t="s">
        <v>498</v>
      </c>
      <c r="B256" s="29" t="s">
        <v>436</v>
      </c>
      <c r="C256" s="29" t="s">
        <v>496</v>
      </c>
      <c r="D256" s="29" t="s">
        <v>41</v>
      </c>
      <c r="E256" s="48" t="s">
        <v>42</v>
      </c>
      <c r="F256" s="62" t="n">
        <v>4302</v>
      </c>
      <c r="G256" s="35"/>
      <c r="H256" s="17"/>
      <c r="I256" s="17"/>
      <c r="J256" s="62"/>
      <c r="K256" s="62" t="n">
        <f aca="false">SUM(F256+J256)</f>
        <v>4302</v>
      </c>
      <c r="L256" s="28" t="n">
        <v>-760</v>
      </c>
      <c r="M256" s="28" t="n">
        <f aca="false">K256+L256</f>
        <v>3542</v>
      </c>
      <c r="N256" s="28" t="n">
        <v>3542</v>
      </c>
      <c r="O256" s="17"/>
      <c r="P256" s="17"/>
    </row>
    <row r="257" customFormat="false" ht="51" hidden="false" customHeight="false" outlineLevel="0" collapsed="false">
      <c r="A257" s="20" t="s">
        <v>499</v>
      </c>
      <c r="B257" s="29" t="s">
        <v>436</v>
      </c>
      <c r="C257" s="29" t="s">
        <v>496</v>
      </c>
      <c r="D257" s="29" t="s">
        <v>107</v>
      </c>
      <c r="E257" s="44" t="s">
        <v>108</v>
      </c>
      <c r="F257" s="62"/>
      <c r="G257" s="35"/>
      <c r="H257" s="17"/>
      <c r="I257" s="17"/>
      <c r="J257" s="62"/>
      <c r="K257" s="62"/>
      <c r="L257" s="28" t="n">
        <v>760</v>
      </c>
      <c r="M257" s="28" t="n">
        <f aca="false">K257+L257</f>
        <v>760</v>
      </c>
      <c r="N257" s="28" t="n">
        <v>760</v>
      </c>
      <c r="O257" s="17"/>
      <c r="P257" s="17"/>
    </row>
    <row r="258" customFormat="false" ht="63.75" hidden="false" customHeight="false" outlineLevel="0" collapsed="false">
      <c r="A258" s="20" t="s">
        <v>500</v>
      </c>
      <c r="B258" s="29" t="s">
        <v>436</v>
      </c>
      <c r="C258" s="29" t="s">
        <v>501</v>
      </c>
      <c r="D258" s="29"/>
      <c r="E258" s="48" t="s">
        <v>502</v>
      </c>
      <c r="F258" s="62"/>
      <c r="G258" s="35"/>
      <c r="H258" s="17"/>
      <c r="I258" s="17"/>
      <c r="J258" s="62"/>
      <c r="K258" s="62"/>
      <c r="L258" s="28" t="n">
        <f aca="false">L259+L260</f>
        <v>1565</v>
      </c>
      <c r="M258" s="28" t="n">
        <f aca="false">K258+L258</f>
        <v>1565</v>
      </c>
      <c r="N258" s="28" t="n">
        <f aca="false">N259+N260</f>
        <v>1565</v>
      </c>
      <c r="O258" s="28" t="n">
        <f aca="false">O259+O260</f>
        <v>0</v>
      </c>
      <c r="P258" s="17"/>
    </row>
    <row r="259" customFormat="false" ht="25.5" hidden="false" customHeight="false" outlineLevel="0" collapsed="false">
      <c r="A259" s="20" t="s">
        <v>503</v>
      </c>
      <c r="B259" s="29" t="s">
        <v>436</v>
      </c>
      <c r="C259" s="29" t="s">
        <v>501</v>
      </c>
      <c r="D259" s="29" t="s">
        <v>41</v>
      </c>
      <c r="E259" s="48" t="s">
        <v>42</v>
      </c>
      <c r="F259" s="62"/>
      <c r="G259" s="35"/>
      <c r="H259" s="17"/>
      <c r="I259" s="17"/>
      <c r="J259" s="62"/>
      <c r="K259" s="62"/>
      <c r="L259" s="28" t="n">
        <v>1144</v>
      </c>
      <c r="M259" s="28" t="n">
        <f aca="false">K259+L259</f>
        <v>1144</v>
      </c>
      <c r="N259" s="28" t="n">
        <v>1144</v>
      </c>
      <c r="O259" s="17"/>
      <c r="P259" s="17"/>
    </row>
    <row r="260" customFormat="false" ht="12.75" hidden="false" customHeight="false" outlineLevel="0" collapsed="false">
      <c r="A260" s="20" t="s">
        <v>504</v>
      </c>
      <c r="B260" s="29" t="s">
        <v>436</v>
      </c>
      <c r="C260" s="29" t="s">
        <v>501</v>
      </c>
      <c r="D260" s="29" t="s">
        <v>493</v>
      </c>
      <c r="E260" s="63" t="s">
        <v>494</v>
      </c>
      <c r="F260" s="62"/>
      <c r="G260" s="35"/>
      <c r="H260" s="17"/>
      <c r="I260" s="17"/>
      <c r="J260" s="62"/>
      <c r="K260" s="62"/>
      <c r="L260" s="28" t="n">
        <v>421</v>
      </c>
      <c r="M260" s="28" t="n">
        <f aca="false">K260+L260</f>
        <v>421</v>
      </c>
      <c r="N260" s="28" t="n">
        <v>421</v>
      </c>
      <c r="O260" s="17"/>
      <c r="P260" s="17"/>
    </row>
    <row r="261" customFormat="false" ht="63.75" hidden="false" customHeight="false" outlineLevel="0" collapsed="false">
      <c r="A261" s="20" t="s">
        <v>505</v>
      </c>
      <c r="B261" s="29" t="s">
        <v>436</v>
      </c>
      <c r="C261" s="29" t="s">
        <v>506</v>
      </c>
      <c r="D261" s="29"/>
      <c r="E261" s="48" t="s">
        <v>507</v>
      </c>
      <c r="F261" s="62"/>
      <c r="G261" s="35"/>
      <c r="H261" s="17"/>
      <c r="I261" s="17"/>
      <c r="J261" s="62"/>
      <c r="K261" s="62"/>
      <c r="L261" s="28" t="n">
        <f aca="false">L262</f>
        <v>750</v>
      </c>
      <c r="M261" s="28" t="n">
        <f aca="false">K261+L261</f>
        <v>750</v>
      </c>
      <c r="N261" s="28" t="n">
        <f aca="false">N262</f>
        <v>750</v>
      </c>
      <c r="O261" s="28" t="n">
        <f aca="false">O262</f>
        <v>0</v>
      </c>
      <c r="P261" s="17"/>
    </row>
    <row r="262" customFormat="false" ht="25.5" hidden="false" customHeight="false" outlineLevel="0" collapsed="false">
      <c r="A262" s="20" t="s">
        <v>508</v>
      </c>
      <c r="B262" s="29" t="s">
        <v>436</v>
      </c>
      <c r="C262" s="29" t="s">
        <v>506</v>
      </c>
      <c r="D262" s="29" t="s">
        <v>41</v>
      </c>
      <c r="E262" s="48" t="s">
        <v>42</v>
      </c>
      <c r="F262" s="62"/>
      <c r="G262" s="35"/>
      <c r="H262" s="17"/>
      <c r="I262" s="17"/>
      <c r="J262" s="62"/>
      <c r="K262" s="62"/>
      <c r="L262" s="28" t="n">
        <v>750</v>
      </c>
      <c r="M262" s="28" t="n">
        <f aca="false">K262+L262</f>
        <v>750</v>
      </c>
      <c r="N262" s="28" t="n">
        <v>750</v>
      </c>
      <c r="O262" s="17"/>
      <c r="P262" s="17"/>
    </row>
    <row r="263" customFormat="false" ht="51" hidden="false" customHeight="false" outlineLevel="0" collapsed="false">
      <c r="A263" s="20" t="s">
        <v>509</v>
      </c>
      <c r="B263" s="29" t="s">
        <v>436</v>
      </c>
      <c r="C263" s="29" t="s">
        <v>510</v>
      </c>
      <c r="D263" s="29"/>
      <c r="E263" s="48" t="s">
        <v>511</v>
      </c>
      <c r="F263" s="62" t="e">
        <f aca="false">F264+F268</f>
        <v>#VALUE!</v>
      </c>
      <c r="G263" s="35"/>
      <c r="H263" s="17"/>
      <c r="I263" s="17"/>
      <c r="J263" s="62"/>
      <c r="K263" s="62" t="e">
        <f aca="false">SUM(F263+J263)</f>
        <v>#VALUE!</v>
      </c>
      <c r="L263" s="19"/>
      <c r="M263" s="28" t="e">
        <f aca="false">K263+L263</f>
        <v>#VALUE!</v>
      </c>
      <c r="N263" s="28" t="n">
        <f aca="false">N264+N268</f>
        <v>19647</v>
      </c>
      <c r="O263" s="28" t="n">
        <f aca="false">O264+O268</f>
        <v>0</v>
      </c>
      <c r="P263" s="17"/>
    </row>
    <row r="264" customFormat="false" ht="25.5" hidden="false" customHeight="false" outlineLevel="0" collapsed="false">
      <c r="A264" s="20" t="s">
        <v>512</v>
      </c>
      <c r="B264" s="29" t="s">
        <v>436</v>
      </c>
      <c r="C264" s="29" t="s">
        <v>513</v>
      </c>
      <c r="D264" s="29"/>
      <c r="E264" s="41" t="s">
        <v>514</v>
      </c>
      <c r="F264" s="62" t="n">
        <f aca="false">F265</f>
        <v>16777</v>
      </c>
      <c r="G264" s="35"/>
      <c r="H264" s="17"/>
      <c r="I264" s="17"/>
      <c r="J264" s="62"/>
      <c r="K264" s="62" t="n">
        <f aca="false">SUM(F264+J264)</f>
        <v>16777</v>
      </c>
      <c r="L264" s="19"/>
      <c r="M264" s="28" t="n">
        <f aca="false">K264+L264</f>
        <v>16777</v>
      </c>
      <c r="N264" s="28" t="n">
        <f aca="false">N265</f>
        <v>16777</v>
      </c>
      <c r="O264" s="28" t="n">
        <f aca="false">O265</f>
        <v>0</v>
      </c>
      <c r="P264" s="17"/>
    </row>
    <row r="265" customFormat="false" ht="27.75" hidden="false" customHeight="true" outlineLevel="0" collapsed="false">
      <c r="A265" s="20" t="s">
        <v>515</v>
      </c>
      <c r="B265" s="29" t="s">
        <v>436</v>
      </c>
      <c r="C265" s="29" t="s">
        <v>516</v>
      </c>
      <c r="D265" s="29"/>
      <c r="E265" s="49" t="s">
        <v>517</v>
      </c>
      <c r="F265" s="62" t="n">
        <f aca="false">F266+F267</f>
        <v>16777</v>
      </c>
      <c r="G265" s="35"/>
      <c r="H265" s="17"/>
      <c r="I265" s="17"/>
      <c r="J265" s="62"/>
      <c r="K265" s="62" t="n">
        <f aca="false">SUM(F265+J265)</f>
        <v>16777</v>
      </c>
      <c r="L265" s="19"/>
      <c r="M265" s="28" t="n">
        <f aca="false">K265+L265</f>
        <v>16777</v>
      </c>
      <c r="N265" s="28" t="n">
        <f aca="false">N266+N267</f>
        <v>16777</v>
      </c>
      <c r="O265" s="28" t="n">
        <f aca="false">O266+O267</f>
        <v>0</v>
      </c>
      <c r="P265" s="17"/>
    </row>
    <row r="266" customFormat="false" ht="51" hidden="false" customHeight="false" outlineLevel="0" collapsed="false">
      <c r="A266" s="20" t="s">
        <v>518</v>
      </c>
      <c r="B266" s="29" t="s">
        <v>436</v>
      </c>
      <c r="C266" s="29" t="s">
        <v>516</v>
      </c>
      <c r="D266" s="29" t="s">
        <v>519</v>
      </c>
      <c r="E266" s="49" t="s">
        <v>520</v>
      </c>
      <c r="F266" s="62" t="n">
        <v>15381</v>
      </c>
      <c r="G266" s="35"/>
      <c r="H266" s="17"/>
      <c r="I266" s="17"/>
      <c r="J266" s="62"/>
      <c r="K266" s="62" t="n">
        <f aca="false">SUM(F266+J266)</f>
        <v>15381</v>
      </c>
      <c r="L266" s="19"/>
      <c r="M266" s="28" t="n">
        <f aca="false">K266+L266</f>
        <v>15381</v>
      </c>
      <c r="N266" s="28" t="n">
        <v>15381</v>
      </c>
      <c r="O266" s="17"/>
      <c r="P266" s="17"/>
    </row>
    <row r="267" customFormat="false" ht="12.75" hidden="false" customHeight="false" outlineLevel="0" collapsed="false">
      <c r="A267" s="20" t="s">
        <v>521</v>
      </c>
      <c r="B267" s="29" t="s">
        <v>436</v>
      </c>
      <c r="C267" s="29" t="s">
        <v>516</v>
      </c>
      <c r="D267" s="64" t="s">
        <v>522</v>
      </c>
      <c r="E267" s="49" t="s">
        <v>523</v>
      </c>
      <c r="F267" s="62" t="n">
        <v>1396</v>
      </c>
      <c r="G267" s="35"/>
      <c r="H267" s="17"/>
      <c r="I267" s="17"/>
      <c r="J267" s="62"/>
      <c r="K267" s="62" t="n">
        <f aca="false">SUM(F267+J267)</f>
        <v>1396</v>
      </c>
      <c r="L267" s="19"/>
      <c r="M267" s="28" t="n">
        <f aca="false">K267+L267</f>
        <v>1396</v>
      </c>
      <c r="N267" s="28" t="n">
        <v>1396</v>
      </c>
      <c r="O267" s="17"/>
      <c r="P267" s="17"/>
    </row>
    <row r="268" customFormat="false" ht="24.75" hidden="false" customHeight="true" outlineLevel="0" collapsed="false">
      <c r="A268" s="20" t="s">
        <v>524</v>
      </c>
      <c r="B268" s="29" t="s">
        <v>436</v>
      </c>
      <c r="C268" s="29" t="s">
        <v>525</v>
      </c>
      <c r="D268" s="29"/>
      <c r="E268" s="48" t="s">
        <v>526</v>
      </c>
      <c r="F268" s="67" t="e">
        <f aca="false">F269</f>
        <v>#VALUE!</v>
      </c>
      <c r="G268" s="35"/>
      <c r="H268" s="17"/>
      <c r="I268" s="17"/>
      <c r="J268" s="67"/>
      <c r="K268" s="67" t="e">
        <f aca="false">SUM(F268+J268)</f>
        <v>#VALUE!</v>
      </c>
      <c r="L268" s="19"/>
      <c r="M268" s="28" t="e">
        <f aca="false">K268+L268</f>
        <v>#VALUE!</v>
      </c>
      <c r="N268" s="28" t="n">
        <f aca="false">N269</f>
        <v>2870</v>
      </c>
      <c r="O268" s="28" t="n">
        <f aca="false">O269</f>
        <v>0</v>
      </c>
      <c r="P268" s="17"/>
    </row>
    <row r="269" customFormat="false" ht="28.5" hidden="false" customHeight="true" outlineLevel="0" collapsed="false">
      <c r="A269" s="20" t="s">
        <v>527</v>
      </c>
      <c r="B269" s="29" t="s">
        <v>436</v>
      </c>
      <c r="C269" s="29" t="s">
        <v>528</v>
      </c>
      <c r="D269" s="29"/>
      <c r="E269" s="49" t="s">
        <v>529</v>
      </c>
      <c r="F269" s="67" t="e">
        <f aca="false">F270+F271+F272</f>
        <v>#VALUE!</v>
      </c>
      <c r="G269" s="35"/>
      <c r="H269" s="17"/>
      <c r="I269" s="17"/>
      <c r="J269" s="67"/>
      <c r="K269" s="67" t="e">
        <f aca="false">SUM(F269+J269)</f>
        <v>#VALUE!</v>
      </c>
      <c r="L269" s="19"/>
      <c r="M269" s="28" t="e">
        <f aca="false">K269+L269</f>
        <v>#VALUE!</v>
      </c>
      <c r="N269" s="28" t="n">
        <f aca="false">N270+N271+N272</f>
        <v>2870</v>
      </c>
      <c r="O269" s="28" t="n">
        <f aca="false">O270+O271+O272</f>
        <v>0</v>
      </c>
      <c r="P269" s="17"/>
    </row>
    <row r="270" customFormat="false" ht="21.75" hidden="false" customHeight="true" outlineLevel="0" collapsed="false">
      <c r="A270" s="20" t="s">
        <v>530</v>
      </c>
      <c r="B270" s="29" t="s">
        <v>436</v>
      </c>
      <c r="C270" s="29" t="s">
        <v>528</v>
      </c>
      <c r="D270" s="29" t="s">
        <v>129</v>
      </c>
      <c r="E270" s="49" t="s">
        <v>130</v>
      </c>
      <c r="F270" s="68" t="s">
        <v>531</v>
      </c>
      <c r="G270" s="35"/>
      <c r="H270" s="17"/>
      <c r="I270" s="17"/>
      <c r="J270" s="68"/>
      <c r="K270" s="68" t="e">
        <f aca="false">SUM(F270+J270)</f>
        <v>#VALUE!</v>
      </c>
      <c r="L270" s="19"/>
      <c r="M270" s="28" t="e">
        <f aca="false">K270+L270</f>
        <v>#VALUE!</v>
      </c>
      <c r="N270" s="28" t="n">
        <v>2418</v>
      </c>
      <c r="O270" s="17"/>
      <c r="P270" s="17"/>
    </row>
    <row r="271" customFormat="false" ht="25.5" hidden="false" customHeight="false" outlineLevel="0" collapsed="false">
      <c r="A271" s="20" t="s">
        <v>532</v>
      </c>
      <c r="B271" s="29" t="s">
        <v>436</v>
      </c>
      <c r="C271" s="29" t="s">
        <v>528</v>
      </c>
      <c r="D271" s="29" t="s">
        <v>41</v>
      </c>
      <c r="E271" s="48" t="s">
        <v>42</v>
      </c>
      <c r="F271" s="62" t="n">
        <v>447</v>
      </c>
      <c r="G271" s="35"/>
      <c r="H271" s="17"/>
      <c r="I271" s="17"/>
      <c r="J271" s="62"/>
      <c r="K271" s="62" t="n">
        <f aca="false">SUM(F271+J271)</f>
        <v>447</v>
      </c>
      <c r="L271" s="19"/>
      <c r="M271" s="28" t="n">
        <f aca="false">K271+L271</f>
        <v>447</v>
      </c>
      <c r="N271" s="28" t="n">
        <v>447</v>
      </c>
      <c r="O271" s="17"/>
      <c r="P271" s="17"/>
    </row>
    <row r="272" customFormat="false" ht="12.75" hidden="false" customHeight="false" outlineLevel="0" collapsed="false">
      <c r="A272" s="20" t="s">
        <v>533</v>
      </c>
      <c r="B272" s="29" t="s">
        <v>436</v>
      </c>
      <c r="C272" s="29" t="s">
        <v>528</v>
      </c>
      <c r="D272" s="29" t="s">
        <v>54</v>
      </c>
      <c r="E272" s="48" t="s">
        <v>534</v>
      </c>
      <c r="F272" s="62" t="n">
        <v>5</v>
      </c>
      <c r="G272" s="35"/>
      <c r="H272" s="17"/>
      <c r="I272" s="17"/>
      <c r="J272" s="62"/>
      <c r="K272" s="62" t="n">
        <f aca="false">SUM(F272+J272)</f>
        <v>5</v>
      </c>
      <c r="L272" s="19"/>
      <c r="M272" s="28" t="n">
        <f aca="false">K272+L272</f>
        <v>5</v>
      </c>
      <c r="N272" s="28" t="n">
        <v>5</v>
      </c>
      <c r="O272" s="17"/>
      <c r="P272" s="17"/>
    </row>
    <row r="273" customFormat="false" ht="12.75" hidden="false" customHeight="false" outlineLevel="0" collapsed="false">
      <c r="A273" s="20" t="s">
        <v>535</v>
      </c>
      <c r="B273" s="52" t="s">
        <v>536</v>
      </c>
      <c r="C273" s="52"/>
      <c r="D273" s="52"/>
      <c r="E273" s="59" t="s">
        <v>537</v>
      </c>
      <c r="F273" s="60" t="n">
        <f aca="false">F274+F285</f>
        <v>9822.2</v>
      </c>
      <c r="G273" s="35"/>
      <c r="H273" s="17"/>
      <c r="I273" s="17"/>
      <c r="J273" s="60"/>
      <c r="K273" s="60" t="n">
        <f aca="false">SUM(F273+J273)</f>
        <v>9822.2</v>
      </c>
      <c r="L273" s="69" t="n">
        <f aca="false">L274</f>
        <v>2719.6</v>
      </c>
      <c r="M273" s="23" t="n">
        <f aca="false">K273+L273</f>
        <v>12541.8</v>
      </c>
      <c r="N273" s="23" t="n">
        <f aca="false">N274+N284</f>
        <v>12541.8</v>
      </c>
      <c r="O273" s="23" t="n">
        <f aca="false">O274+O284</f>
        <v>0</v>
      </c>
      <c r="P273" s="17"/>
    </row>
    <row r="274" customFormat="false" ht="23.25" hidden="false" customHeight="true" outlineLevel="0" collapsed="false">
      <c r="A274" s="20" t="s">
        <v>538</v>
      </c>
      <c r="B274" s="29" t="s">
        <v>536</v>
      </c>
      <c r="C274" s="29" t="s">
        <v>374</v>
      </c>
      <c r="D274" s="52"/>
      <c r="E274" s="48" t="s">
        <v>539</v>
      </c>
      <c r="F274" s="62" t="n">
        <f aca="false">F275</f>
        <v>9646.2</v>
      </c>
      <c r="G274" s="35"/>
      <c r="H274" s="17"/>
      <c r="I274" s="17"/>
      <c r="J274" s="62"/>
      <c r="K274" s="62" t="n">
        <f aca="false">SUM(F274+J274)</f>
        <v>9646.2</v>
      </c>
      <c r="L274" s="19" t="n">
        <f aca="false">L275</f>
        <v>2719.6</v>
      </c>
      <c r="M274" s="28" t="n">
        <f aca="false">K274+L274</f>
        <v>12365.8</v>
      </c>
      <c r="N274" s="28" t="n">
        <f aca="false">N275</f>
        <v>12365.8</v>
      </c>
      <c r="O274" s="28" t="n">
        <f aca="false">O275</f>
        <v>0</v>
      </c>
      <c r="P274" s="17"/>
    </row>
    <row r="275" customFormat="false" ht="38.25" hidden="false" customHeight="false" outlineLevel="0" collapsed="false">
      <c r="A275" s="20" t="s">
        <v>540</v>
      </c>
      <c r="B275" s="29" t="s">
        <v>536</v>
      </c>
      <c r="C275" s="29" t="s">
        <v>480</v>
      </c>
      <c r="D275" s="29"/>
      <c r="E275" s="41" t="s">
        <v>481</v>
      </c>
      <c r="F275" s="62" t="n">
        <f aca="false">F276+F280</f>
        <v>9646.2</v>
      </c>
      <c r="G275" s="35"/>
      <c r="H275" s="17"/>
      <c r="I275" s="17"/>
      <c r="J275" s="62"/>
      <c r="K275" s="62" t="n">
        <f aca="false">SUM(F275+J275)</f>
        <v>9646.2</v>
      </c>
      <c r="L275" s="19" t="n">
        <f aca="false">L278+L282</f>
        <v>2719.6</v>
      </c>
      <c r="M275" s="28" t="n">
        <f aca="false">K275+L275</f>
        <v>12365.8</v>
      </c>
      <c r="N275" s="28" t="n">
        <f aca="false">N276+N278+N280+N282</f>
        <v>12365.8</v>
      </c>
      <c r="O275" s="28" t="n">
        <f aca="false">O276+O278+O280+O282</f>
        <v>0</v>
      </c>
      <c r="P275" s="17"/>
    </row>
    <row r="276" customFormat="false" ht="12.75" hidden="false" customHeight="false" outlineLevel="0" collapsed="false">
      <c r="A276" s="20" t="s">
        <v>541</v>
      </c>
      <c r="B276" s="29" t="s">
        <v>536</v>
      </c>
      <c r="C276" s="29" t="s">
        <v>483</v>
      </c>
      <c r="D276" s="29"/>
      <c r="E276" s="63" t="s">
        <v>542</v>
      </c>
      <c r="F276" s="62" t="n">
        <f aca="false">F277</f>
        <v>2519</v>
      </c>
      <c r="G276" s="35"/>
      <c r="H276" s="17"/>
      <c r="I276" s="17"/>
      <c r="J276" s="62"/>
      <c r="K276" s="62" t="n">
        <f aca="false">SUM(F276+J276)</f>
        <v>2519</v>
      </c>
      <c r="L276" s="19"/>
      <c r="M276" s="28" t="n">
        <f aca="false">K276+L276</f>
        <v>2519</v>
      </c>
      <c r="N276" s="28" t="n">
        <f aca="false">N277</f>
        <v>2519</v>
      </c>
      <c r="O276" s="28" t="n">
        <f aca="false">O277</f>
        <v>0</v>
      </c>
      <c r="P276" s="17"/>
    </row>
    <row r="277" customFormat="false" ht="51" hidden="false" customHeight="false" outlineLevel="0" collapsed="false">
      <c r="A277" s="20" t="s">
        <v>543</v>
      </c>
      <c r="B277" s="29" t="s">
        <v>536</v>
      </c>
      <c r="C277" s="29" t="s">
        <v>483</v>
      </c>
      <c r="D277" s="29" t="s">
        <v>107</v>
      </c>
      <c r="E277" s="44" t="s">
        <v>108</v>
      </c>
      <c r="F277" s="62" t="n">
        <v>2519</v>
      </c>
      <c r="G277" s="35"/>
      <c r="H277" s="17"/>
      <c r="I277" s="17"/>
      <c r="J277" s="62"/>
      <c r="K277" s="62" t="n">
        <f aca="false">SUM(F277+J277)</f>
        <v>2519</v>
      </c>
      <c r="L277" s="19"/>
      <c r="M277" s="28" t="n">
        <f aca="false">K277+L277</f>
        <v>2519</v>
      </c>
      <c r="N277" s="28" t="n">
        <v>2519</v>
      </c>
      <c r="O277" s="17"/>
      <c r="P277" s="17"/>
    </row>
    <row r="278" customFormat="false" ht="63.75" hidden="false" customHeight="false" outlineLevel="0" collapsed="false">
      <c r="A278" s="20" t="s">
        <v>544</v>
      </c>
      <c r="B278" s="29" t="s">
        <v>536</v>
      </c>
      <c r="C278" s="29" t="s">
        <v>545</v>
      </c>
      <c r="D278" s="29"/>
      <c r="E278" s="44" t="s">
        <v>546</v>
      </c>
      <c r="F278" s="62"/>
      <c r="G278" s="35"/>
      <c r="H278" s="17"/>
      <c r="I278" s="17"/>
      <c r="J278" s="62"/>
      <c r="K278" s="62"/>
      <c r="L278" s="19" t="n">
        <f aca="false">L279</f>
        <v>1474.5</v>
      </c>
      <c r="M278" s="28" t="n">
        <f aca="false">K278+L278</f>
        <v>1474.5</v>
      </c>
      <c r="N278" s="28" t="n">
        <f aca="false">N279</f>
        <v>1474.5</v>
      </c>
      <c r="O278" s="28" t="n">
        <f aca="false">O279</f>
        <v>0</v>
      </c>
      <c r="P278" s="17"/>
    </row>
    <row r="279" customFormat="false" ht="12.75" hidden="false" customHeight="false" outlineLevel="0" collapsed="false">
      <c r="A279" s="20" t="s">
        <v>547</v>
      </c>
      <c r="B279" s="29" t="s">
        <v>536</v>
      </c>
      <c r="C279" s="29" t="s">
        <v>545</v>
      </c>
      <c r="D279" s="29" t="s">
        <v>493</v>
      </c>
      <c r="E279" s="63" t="s">
        <v>494</v>
      </c>
      <c r="F279" s="62"/>
      <c r="G279" s="35"/>
      <c r="H279" s="17"/>
      <c r="I279" s="17"/>
      <c r="J279" s="62"/>
      <c r="K279" s="62"/>
      <c r="L279" s="19" t="n">
        <v>1474.5</v>
      </c>
      <c r="M279" s="28" t="n">
        <f aca="false">K279+L279</f>
        <v>1474.5</v>
      </c>
      <c r="N279" s="28" t="n">
        <v>1474.5</v>
      </c>
      <c r="O279" s="17"/>
      <c r="P279" s="17"/>
    </row>
    <row r="280" customFormat="false" ht="12.75" hidden="false" customHeight="false" outlineLevel="0" collapsed="false">
      <c r="A280" s="20" t="s">
        <v>548</v>
      </c>
      <c r="B280" s="29" t="s">
        <v>536</v>
      </c>
      <c r="C280" s="29" t="s">
        <v>549</v>
      </c>
      <c r="D280" s="29"/>
      <c r="E280" s="63" t="s">
        <v>550</v>
      </c>
      <c r="F280" s="62" t="n">
        <f aca="false">F281</f>
        <v>7127.2</v>
      </c>
      <c r="G280" s="35"/>
      <c r="H280" s="17"/>
      <c r="I280" s="17"/>
      <c r="J280" s="62"/>
      <c r="K280" s="62" t="n">
        <f aca="false">SUM(F280+J280)</f>
        <v>7127.2</v>
      </c>
      <c r="L280" s="19"/>
      <c r="M280" s="28" t="n">
        <f aca="false">K280+L280</f>
        <v>7127.2</v>
      </c>
      <c r="N280" s="28" t="n">
        <f aca="false">N281</f>
        <v>7127.2</v>
      </c>
      <c r="O280" s="28" t="n">
        <f aca="false">O281</f>
        <v>0</v>
      </c>
      <c r="P280" s="17"/>
    </row>
    <row r="281" customFormat="false" ht="25.5" hidden="false" customHeight="false" outlineLevel="0" collapsed="false">
      <c r="A281" s="20" t="s">
        <v>551</v>
      </c>
      <c r="B281" s="29" t="s">
        <v>536</v>
      </c>
      <c r="C281" s="29" t="s">
        <v>549</v>
      </c>
      <c r="D281" s="29" t="s">
        <v>41</v>
      </c>
      <c r="E281" s="48" t="s">
        <v>42</v>
      </c>
      <c r="F281" s="62" t="n">
        <v>7127.2</v>
      </c>
      <c r="G281" s="35"/>
      <c r="H281" s="17"/>
      <c r="I281" s="17"/>
      <c r="J281" s="62"/>
      <c r="K281" s="62" t="n">
        <f aca="false">SUM(F281+J281)</f>
        <v>7127.2</v>
      </c>
      <c r="L281" s="19"/>
      <c r="M281" s="28" t="n">
        <f aca="false">K281+L281</f>
        <v>7127.2</v>
      </c>
      <c r="N281" s="28" t="n">
        <v>7127.2</v>
      </c>
      <c r="O281" s="17"/>
      <c r="P281" s="17"/>
    </row>
    <row r="282" customFormat="false" ht="63.75" hidden="false" customHeight="false" outlineLevel="0" collapsed="false">
      <c r="A282" s="20" t="s">
        <v>552</v>
      </c>
      <c r="B282" s="29" t="s">
        <v>536</v>
      </c>
      <c r="C282" s="29" t="s">
        <v>553</v>
      </c>
      <c r="D282" s="29"/>
      <c r="E282" s="44" t="s">
        <v>546</v>
      </c>
      <c r="F282" s="62"/>
      <c r="G282" s="35"/>
      <c r="H282" s="17"/>
      <c r="I282" s="17"/>
      <c r="J282" s="62"/>
      <c r="K282" s="62"/>
      <c r="L282" s="19" t="n">
        <f aca="false">L283</f>
        <v>1245.1</v>
      </c>
      <c r="M282" s="28" t="n">
        <f aca="false">K282+L282</f>
        <v>1245.1</v>
      </c>
      <c r="N282" s="28" t="n">
        <f aca="false">N283</f>
        <v>1245.1</v>
      </c>
      <c r="O282" s="28" t="n">
        <f aca="false">O283</f>
        <v>0</v>
      </c>
      <c r="P282" s="17"/>
    </row>
    <row r="283" customFormat="false" ht="12.75" hidden="false" customHeight="false" outlineLevel="0" collapsed="false">
      <c r="A283" s="20" t="s">
        <v>554</v>
      </c>
      <c r="B283" s="29" t="s">
        <v>536</v>
      </c>
      <c r="C283" s="29" t="s">
        <v>553</v>
      </c>
      <c r="D283" s="29" t="s">
        <v>493</v>
      </c>
      <c r="E283" s="63" t="s">
        <v>494</v>
      </c>
      <c r="F283" s="62"/>
      <c r="G283" s="35"/>
      <c r="H283" s="17"/>
      <c r="I283" s="17"/>
      <c r="J283" s="62"/>
      <c r="K283" s="62"/>
      <c r="L283" s="19" t="n">
        <v>1245.1</v>
      </c>
      <c r="M283" s="28" t="n">
        <f aca="false">K283+L283</f>
        <v>1245.1</v>
      </c>
      <c r="N283" s="28" t="n">
        <v>1245.1</v>
      </c>
      <c r="O283" s="17"/>
      <c r="P283" s="17"/>
    </row>
    <row r="284" customFormat="false" ht="51" hidden="false" customHeight="false" outlineLevel="0" collapsed="false">
      <c r="A284" s="20" t="s">
        <v>555</v>
      </c>
      <c r="B284" s="29" t="s">
        <v>536</v>
      </c>
      <c r="C284" s="29" t="s">
        <v>510</v>
      </c>
      <c r="D284" s="29"/>
      <c r="E284" s="48" t="s">
        <v>511</v>
      </c>
      <c r="F284" s="62" t="n">
        <f aca="false">F285</f>
        <v>176</v>
      </c>
      <c r="G284" s="35"/>
      <c r="H284" s="17"/>
      <c r="I284" s="17"/>
      <c r="J284" s="62"/>
      <c r="K284" s="62" t="n">
        <f aca="false">SUM(F284+J284)</f>
        <v>176</v>
      </c>
      <c r="L284" s="19"/>
      <c r="M284" s="28" t="n">
        <f aca="false">K284+L284</f>
        <v>176</v>
      </c>
      <c r="N284" s="28" t="n">
        <f aca="false">N285</f>
        <v>176</v>
      </c>
      <c r="O284" s="28" t="n">
        <f aca="false">O285</f>
        <v>0</v>
      </c>
      <c r="P284" s="17"/>
    </row>
    <row r="285" customFormat="false" ht="25.5" hidden="false" customHeight="false" outlineLevel="0" collapsed="false">
      <c r="A285" s="20" t="s">
        <v>556</v>
      </c>
      <c r="B285" s="29" t="s">
        <v>536</v>
      </c>
      <c r="C285" s="29" t="s">
        <v>557</v>
      </c>
      <c r="D285" s="29"/>
      <c r="E285" s="48" t="s">
        <v>558</v>
      </c>
      <c r="F285" s="62" t="n">
        <f aca="false">F286</f>
        <v>176</v>
      </c>
      <c r="G285" s="35"/>
      <c r="H285" s="17"/>
      <c r="I285" s="17"/>
      <c r="J285" s="62"/>
      <c r="K285" s="62" t="n">
        <f aca="false">SUM(F285+J285)</f>
        <v>176</v>
      </c>
      <c r="L285" s="19"/>
      <c r="M285" s="28" t="n">
        <f aca="false">K285+L285</f>
        <v>176</v>
      </c>
      <c r="N285" s="28" t="n">
        <f aca="false">N286</f>
        <v>176</v>
      </c>
      <c r="O285" s="28" t="n">
        <f aca="false">O286</f>
        <v>0</v>
      </c>
      <c r="P285" s="17"/>
    </row>
    <row r="286" customFormat="false" ht="25.5" hidden="false" customHeight="false" outlineLevel="0" collapsed="false">
      <c r="A286" s="20" t="s">
        <v>559</v>
      </c>
      <c r="B286" s="29" t="s">
        <v>536</v>
      </c>
      <c r="C286" s="29" t="s">
        <v>560</v>
      </c>
      <c r="D286" s="29"/>
      <c r="E286" s="49" t="s">
        <v>561</v>
      </c>
      <c r="F286" s="62" t="n">
        <f aca="false">F287</f>
        <v>176</v>
      </c>
      <c r="G286" s="35"/>
      <c r="H286" s="17"/>
      <c r="I286" s="17"/>
      <c r="J286" s="62"/>
      <c r="K286" s="62" t="n">
        <f aca="false">SUM(F286+J286)</f>
        <v>176</v>
      </c>
      <c r="L286" s="19"/>
      <c r="M286" s="28" t="n">
        <f aca="false">K286+L286</f>
        <v>176</v>
      </c>
      <c r="N286" s="28" t="n">
        <f aca="false">N287</f>
        <v>176</v>
      </c>
      <c r="O286" s="28" t="n">
        <f aca="false">O287</f>
        <v>0</v>
      </c>
      <c r="P286" s="17"/>
    </row>
    <row r="287" customFormat="false" ht="25.5" hidden="false" customHeight="false" outlineLevel="0" collapsed="false">
      <c r="A287" s="20" t="s">
        <v>562</v>
      </c>
      <c r="B287" s="29" t="s">
        <v>536</v>
      </c>
      <c r="C287" s="29" t="s">
        <v>560</v>
      </c>
      <c r="D287" s="29" t="s">
        <v>41</v>
      </c>
      <c r="E287" s="48" t="s">
        <v>42</v>
      </c>
      <c r="F287" s="62" t="n">
        <v>176</v>
      </c>
      <c r="G287" s="35"/>
      <c r="H287" s="17"/>
      <c r="I287" s="17"/>
      <c r="J287" s="62"/>
      <c r="K287" s="62" t="n">
        <f aca="false">SUM(F287+J287)</f>
        <v>176</v>
      </c>
      <c r="L287" s="19"/>
      <c r="M287" s="28" t="n">
        <f aca="false">K287+L287</f>
        <v>176</v>
      </c>
      <c r="N287" s="28" t="n">
        <v>176</v>
      </c>
      <c r="O287" s="17"/>
      <c r="P287" s="17"/>
    </row>
    <row r="288" customFormat="false" ht="12.75" hidden="false" customHeight="false" outlineLevel="0" collapsed="false">
      <c r="A288" s="20" t="s">
        <v>563</v>
      </c>
      <c r="B288" s="52" t="s">
        <v>564</v>
      </c>
      <c r="C288" s="52"/>
      <c r="D288" s="52"/>
      <c r="E288" s="36" t="s">
        <v>565</v>
      </c>
      <c r="F288" s="33" t="n">
        <f aca="false">F289</f>
        <v>19037</v>
      </c>
      <c r="G288" s="35"/>
      <c r="H288" s="17"/>
      <c r="I288" s="17"/>
      <c r="J288" s="33"/>
      <c r="K288" s="33" t="n">
        <f aca="false">SUM(F288+J288)</f>
        <v>19037</v>
      </c>
      <c r="L288" s="19"/>
      <c r="M288" s="23" t="n">
        <f aca="false">K288+L288</f>
        <v>19037</v>
      </c>
      <c r="N288" s="23" t="n">
        <f aca="false">N289</f>
        <v>19037</v>
      </c>
      <c r="O288" s="23" t="n">
        <f aca="false">O289</f>
        <v>0</v>
      </c>
      <c r="P288" s="17"/>
    </row>
    <row r="289" customFormat="false" ht="27" hidden="false" customHeight="true" outlineLevel="0" collapsed="false">
      <c r="A289" s="20" t="s">
        <v>566</v>
      </c>
      <c r="B289" s="29" t="s">
        <v>564</v>
      </c>
      <c r="C289" s="29" t="s">
        <v>374</v>
      </c>
      <c r="D289" s="52"/>
      <c r="E289" s="48" t="s">
        <v>375</v>
      </c>
      <c r="F289" s="60" t="n">
        <f aca="false">F290</f>
        <v>19037</v>
      </c>
      <c r="G289" s="35"/>
      <c r="H289" s="17"/>
      <c r="I289" s="17"/>
      <c r="J289" s="60"/>
      <c r="K289" s="62" t="n">
        <f aca="false">SUM(F289+J289)</f>
        <v>19037</v>
      </c>
      <c r="L289" s="19"/>
      <c r="M289" s="28" t="n">
        <f aca="false">K289+L289</f>
        <v>19037</v>
      </c>
      <c r="N289" s="28" t="n">
        <f aca="false">N290</f>
        <v>19037</v>
      </c>
      <c r="O289" s="28" t="n">
        <f aca="false">O290</f>
        <v>0</v>
      </c>
      <c r="P289" s="17"/>
    </row>
    <row r="290" customFormat="false" ht="51" hidden="false" customHeight="false" outlineLevel="0" collapsed="false">
      <c r="A290" s="20" t="s">
        <v>567</v>
      </c>
      <c r="B290" s="29" t="s">
        <v>564</v>
      </c>
      <c r="C290" s="29" t="s">
        <v>568</v>
      </c>
      <c r="D290" s="29"/>
      <c r="E290" s="48" t="s">
        <v>569</v>
      </c>
      <c r="F290" s="62" t="n">
        <f aca="false">F291</f>
        <v>19037</v>
      </c>
      <c r="G290" s="35"/>
      <c r="H290" s="17"/>
      <c r="I290" s="17"/>
      <c r="J290" s="62"/>
      <c r="K290" s="62" t="n">
        <f aca="false">SUM(F290+J290)</f>
        <v>19037</v>
      </c>
      <c r="L290" s="19"/>
      <c r="M290" s="28" t="n">
        <f aca="false">K290+L290</f>
        <v>19037</v>
      </c>
      <c r="N290" s="28" t="n">
        <f aca="false">N291</f>
        <v>19037</v>
      </c>
      <c r="O290" s="28" t="n">
        <f aca="false">O291</f>
        <v>0</v>
      </c>
      <c r="P290" s="17"/>
    </row>
    <row r="291" customFormat="false" ht="12.75" hidden="false" customHeight="false" outlineLevel="0" collapsed="false">
      <c r="A291" s="20" t="s">
        <v>570</v>
      </c>
      <c r="B291" s="29" t="s">
        <v>564</v>
      </c>
      <c r="C291" s="29" t="s">
        <v>571</v>
      </c>
      <c r="D291" s="29"/>
      <c r="E291" s="41" t="s">
        <v>572</v>
      </c>
      <c r="F291" s="62" t="n">
        <f aca="false">F292+F293+F294</f>
        <v>19037</v>
      </c>
      <c r="G291" s="35"/>
      <c r="H291" s="17"/>
      <c r="I291" s="17"/>
      <c r="J291" s="62"/>
      <c r="K291" s="62" t="n">
        <f aca="false">SUM(F291+J291)</f>
        <v>19037</v>
      </c>
      <c r="L291" s="19"/>
      <c r="M291" s="28" t="n">
        <f aca="false">K291+L291</f>
        <v>19037</v>
      </c>
      <c r="N291" s="28" t="n">
        <f aca="false">N292+N293+N294</f>
        <v>19037</v>
      </c>
      <c r="O291" s="28" t="n">
        <f aca="false">O292+O293+O294</f>
        <v>0</v>
      </c>
      <c r="P291" s="17"/>
    </row>
    <row r="292" customFormat="false" ht="12.75" hidden="false" customHeight="false" outlineLevel="0" collapsed="false">
      <c r="A292" s="20" t="s">
        <v>573</v>
      </c>
      <c r="B292" s="29" t="s">
        <v>564</v>
      </c>
      <c r="C292" s="29" t="s">
        <v>571</v>
      </c>
      <c r="D292" s="29" t="s">
        <v>129</v>
      </c>
      <c r="E292" s="49" t="s">
        <v>130</v>
      </c>
      <c r="F292" s="62" t="n">
        <v>17351</v>
      </c>
      <c r="G292" s="35"/>
      <c r="H292" s="17"/>
      <c r="I292" s="17"/>
      <c r="J292" s="62"/>
      <c r="K292" s="62" t="n">
        <f aca="false">SUM(F292+J292)</f>
        <v>17351</v>
      </c>
      <c r="L292" s="19"/>
      <c r="M292" s="28" t="n">
        <f aca="false">K292+L292</f>
        <v>17351</v>
      </c>
      <c r="N292" s="28" t="n">
        <v>17351</v>
      </c>
      <c r="O292" s="17"/>
      <c r="P292" s="17"/>
    </row>
    <row r="293" customFormat="false" ht="25.5" hidden="false" customHeight="false" outlineLevel="0" collapsed="false">
      <c r="A293" s="20" t="s">
        <v>574</v>
      </c>
      <c r="B293" s="29" t="s">
        <v>564</v>
      </c>
      <c r="C293" s="29" t="s">
        <v>571</v>
      </c>
      <c r="D293" s="29" t="s">
        <v>41</v>
      </c>
      <c r="E293" s="48" t="s">
        <v>42</v>
      </c>
      <c r="F293" s="62" t="n">
        <v>1656</v>
      </c>
      <c r="G293" s="35"/>
      <c r="H293" s="17"/>
      <c r="I293" s="17"/>
      <c r="J293" s="62"/>
      <c r="K293" s="62" t="n">
        <f aca="false">SUM(F293+J293)</f>
        <v>1656</v>
      </c>
      <c r="L293" s="19"/>
      <c r="M293" s="28" t="n">
        <f aca="false">K293+L293</f>
        <v>1656</v>
      </c>
      <c r="N293" s="28" t="n">
        <v>1656</v>
      </c>
      <c r="O293" s="17"/>
      <c r="P293" s="17"/>
    </row>
    <row r="294" customFormat="false" ht="12.75" hidden="false" customHeight="false" outlineLevel="0" collapsed="false">
      <c r="A294" s="20" t="s">
        <v>575</v>
      </c>
      <c r="B294" s="29" t="s">
        <v>564</v>
      </c>
      <c r="C294" s="29" t="s">
        <v>571</v>
      </c>
      <c r="D294" s="64" t="s">
        <v>54</v>
      </c>
      <c r="E294" s="49" t="s">
        <v>534</v>
      </c>
      <c r="F294" s="62" t="n">
        <v>30</v>
      </c>
      <c r="G294" s="35"/>
      <c r="H294" s="17"/>
      <c r="I294" s="17"/>
      <c r="J294" s="62"/>
      <c r="K294" s="62" t="n">
        <f aca="false">SUM(F294+J294)</f>
        <v>30</v>
      </c>
      <c r="L294" s="19"/>
      <c r="M294" s="28" t="n">
        <f aca="false">K294+L294</f>
        <v>30</v>
      </c>
      <c r="N294" s="28" t="n">
        <v>30</v>
      </c>
      <c r="O294" s="17"/>
      <c r="P294" s="17"/>
    </row>
    <row r="295" customFormat="false" ht="12.75" hidden="false" customHeight="false" outlineLevel="0" collapsed="false">
      <c r="A295" s="20" t="s">
        <v>576</v>
      </c>
      <c r="B295" s="52" t="s">
        <v>577</v>
      </c>
      <c r="C295" s="29"/>
      <c r="D295" s="29"/>
      <c r="E295" s="59" t="s">
        <v>578</v>
      </c>
      <c r="F295" s="60" t="n">
        <f aca="false">F296+F308</f>
        <v>70000</v>
      </c>
      <c r="G295" s="35"/>
      <c r="H295" s="17"/>
      <c r="I295" s="17"/>
      <c r="J295" s="60"/>
      <c r="K295" s="60" t="n">
        <f aca="false">SUM(F295+J295)</f>
        <v>70000</v>
      </c>
      <c r="L295" s="19"/>
      <c r="M295" s="23" t="n">
        <f aca="false">K295+L295</f>
        <v>70000</v>
      </c>
      <c r="N295" s="23" t="n">
        <f aca="false">N296+N307</f>
        <v>70000</v>
      </c>
      <c r="O295" s="23" t="n">
        <f aca="false">O296+O307</f>
        <v>0</v>
      </c>
      <c r="P295" s="17"/>
    </row>
    <row r="296" customFormat="false" ht="12.75" hidden="false" customHeight="false" outlineLevel="0" collapsed="false">
      <c r="A296" s="20" t="s">
        <v>579</v>
      </c>
      <c r="B296" s="52" t="s">
        <v>580</v>
      </c>
      <c r="C296" s="52"/>
      <c r="D296" s="52"/>
      <c r="E296" s="59" t="s">
        <v>581</v>
      </c>
      <c r="F296" s="60" t="n">
        <f aca="false">F297</f>
        <v>55400</v>
      </c>
      <c r="G296" s="35"/>
      <c r="H296" s="17"/>
      <c r="I296" s="17"/>
      <c r="J296" s="60"/>
      <c r="K296" s="60" t="n">
        <f aca="false">SUM(F296+J296)</f>
        <v>55400</v>
      </c>
      <c r="L296" s="19"/>
      <c r="M296" s="23" t="n">
        <f aca="false">K296+L296</f>
        <v>55400</v>
      </c>
      <c r="N296" s="23" t="n">
        <f aca="false">N297</f>
        <v>55400</v>
      </c>
      <c r="O296" s="23" t="n">
        <f aca="false">O297</f>
        <v>0</v>
      </c>
      <c r="P296" s="17"/>
    </row>
    <row r="297" customFormat="false" ht="51" hidden="false" customHeight="false" outlineLevel="0" collapsed="false">
      <c r="A297" s="20" t="s">
        <v>582</v>
      </c>
      <c r="B297" s="29" t="s">
        <v>580</v>
      </c>
      <c r="C297" s="29" t="s">
        <v>510</v>
      </c>
      <c r="D297" s="29"/>
      <c r="E297" s="48" t="s">
        <v>511</v>
      </c>
      <c r="F297" s="62" t="n">
        <f aca="false">F298+F304</f>
        <v>55400</v>
      </c>
      <c r="G297" s="35"/>
      <c r="H297" s="17"/>
      <c r="I297" s="17"/>
      <c r="J297" s="62"/>
      <c r="K297" s="62" t="n">
        <f aca="false">SUM(F297+J297)</f>
        <v>55400</v>
      </c>
      <c r="L297" s="19"/>
      <c r="M297" s="28" t="n">
        <f aca="false">K297+L297</f>
        <v>55400</v>
      </c>
      <c r="N297" s="28" t="n">
        <f aca="false">N298+N304</f>
        <v>55400</v>
      </c>
      <c r="O297" s="28" t="n">
        <f aca="false">O298+O304</f>
        <v>0</v>
      </c>
      <c r="P297" s="17"/>
    </row>
    <row r="298" customFormat="false" ht="27" hidden="false" customHeight="true" outlineLevel="0" collapsed="false">
      <c r="A298" s="20" t="s">
        <v>583</v>
      </c>
      <c r="B298" s="29" t="s">
        <v>580</v>
      </c>
      <c r="C298" s="29" t="s">
        <v>584</v>
      </c>
      <c r="D298" s="29"/>
      <c r="E298" s="48" t="s">
        <v>585</v>
      </c>
      <c r="F298" s="62" t="n">
        <f aca="false">F299+F301</f>
        <v>54540</v>
      </c>
      <c r="G298" s="35"/>
      <c r="H298" s="17"/>
      <c r="I298" s="17"/>
      <c r="J298" s="62"/>
      <c r="K298" s="62" t="n">
        <f aca="false">SUM(F298+J298)</f>
        <v>54540</v>
      </c>
      <c r="L298" s="19"/>
      <c r="M298" s="28" t="n">
        <f aca="false">K298+L298</f>
        <v>54540</v>
      </c>
      <c r="N298" s="28" t="n">
        <f aca="false">N299+N301</f>
        <v>54540</v>
      </c>
      <c r="O298" s="28" t="n">
        <f aca="false">O299+O301</f>
        <v>0</v>
      </c>
      <c r="P298" s="17"/>
    </row>
    <row r="299" customFormat="false" ht="38.25" hidden="false" customHeight="false" outlineLevel="0" collapsed="false">
      <c r="A299" s="20" t="s">
        <v>586</v>
      </c>
      <c r="B299" s="29" t="s">
        <v>580</v>
      </c>
      <c r="C299" s="29" t="s">
        <v>587</v>
      </c>
      <c r="D299" s="29"/>
      <c r="E299" s="70" t="s">
        <v>588</v>
      </c>
      <c r="F299" s="62" t="n">
        <f aca="false">F300</f>
        <v>11340</v>
      </c>
      <c r="G299" s="35"/>
      <c r="H299" s="17"/>
      <c r="I299" s="17"/>
      <c r="J299" s="62"/>
      <c r="K299" s="62" t="n">
        <f aca="false">SUM(F299+J299)</f>
        <v>11340</v>
      </c>
      <c r="L299" s="19"/>
      <c r="M299" s="28" t="n">
        <f aca="false">K299+L299</f>
        <v>11340</v>
      </c>
      <c r="N299" s="28" t="n">
        <f aca="false">N300</f>
        <v>11340</v>
      </c>
      <c r="O299" s="28" t="n">
        <f aca="false">O300</f>
        <v>0</v>
      </c>
      <c r="P299" s="17"/>
    </row>
    <row r="300" customFormat="false" ht="51" hidden="false" customHeight="false" outlineLevel="0" collapsed="false">
      <c r="A300" s="20" t="s">
        <v>589</v>
      </c>
      <c r="B300" s="29" t="s">
        <v>580</v>
      </c>
      <c r="C300" s="29" t="s">
        <v>587</v>
      </c>
      <c r="D300" s="29" t="s">
        <v>519</v>
      </c>
      <c r="E300" s="49" t="s">
        <v>520</v>
      </c>
      <c r="F300" s="62" t="n">
        <v>11340</v>
      </c>
      <c r="G300" s="35"/>
      <c r="H300" s="17"/>
      <c r="I300" s="17"/>
      <c r="J300" s="62"/>
      <c r="K300" s="62" t="n">
        <f aca="false">SUM(F300+J300)</f>
        <v>11340</v>
      </c>
      <c r="L300" s="19"/>
      <c r="M300" s="28" t="n">
        <f aca="false">K300+L300</f>
        <v>11340</v>
      </c>
      <c r="N300" s="28" t="n">
        <v>11340</v>
      </c>
      <c r="O300" s="17"/>
      <c r="P300" s="17"/>
    </row>
    <row r="301" customFormat="false" ht="25.5" hidden="false" customHeight="false" outlineLevel="0" collapsed="false">
      <c r="A301" s="20" t="s">
        <v>590</v>
      </c>
      <c r="B301" s="29" t="s">
        <v>580</v>
      </c>
      <c r="C301" s="29" t="s">
        <v>591</v>
      </c>
      <c r="D301" s="29"/>
      <c r="E301" s="70" t="s">
        <v>592</v>
      </c>
      <c r="F301" s="62" t="n">
        <f aca="false">F302+F303</f>
        <v>43200</v>
      </c>
      <c r="G301" s="35"/>
      <c r="H301" s="17"/>
      <c r="I301" s="17"/>
      <c r="J301" s="62"/>
      <c r="K301" s="62" t="n">
        <f aca="false">SUM(F301+J301)</f>
        <v>43200</v>
      </c>
      <c r="L301" s="19"/>
      <c r="M301" s="28" t="n">
        <f aca="false">K301+L301</f>
        <v>43200</v>
      </c>
      <c r="N301" s="28" t="n">
        <f aca="false">N302+N303</f>
        <v>43200</v>
      </c>
      <c r="O301" s="28" t="n">
        <f aca="false">O302+O303</f>
        <v>0</v>
      </c>
      <c r="P301" s="17"/>
    </row>
    <row r="302" customFormat="false" ht="51" hidden="false" customHeight="false" outlineLevel="0" collapsed="false">
      <c r="A302" s="20" t="s">
        <v>593</v>
      </c>
      <c r="B302" s="29" t="s">
        <v>580</v>
      </c>
      <c r="C302" s="29" t="s">
        <v>591</v>
      </c>
      <c r="D302" s="29" t="s">
        <v>519</v>
      </c>
      <c r="E302" s="49" t="s">
        <v>520</v>
      </c>
      <c r="F302" s="62" t="n">
        <v>35600</v>
      </c>
      <c r="G302" s="35"/>
      <c r="H302" s="17"/>
      <c r="I302" s="17"/>
      <c r="J302" s="62"/>
      <c r="K302" s="62" t="n">
        <f aca="false">SUM(F302+J302)</f>
        <v>35600</v>
      </c>
      <c r="L302" s="19"/>
      <c r="M302" s="28" t="n">
        <f aca="false">K302+L302</f>
        <v>35600</v>
      </c>
      <c r="N302" s="28" t="n">
        <v>35600</v>
      </c>
      <c r="O302" s="17"/>
      <c r="P302" s="17"/>
    </row>
    <row r="303" customFormat="false" ht="12.75" hidden="false" customHeight="false" outlineLevel="0" collapsed="false">
      <c r="A303" s="20" t="s">
        <v>594</v>
      </c>
      <c r="B303" s="29" t="s">
        <v>580</v>
      </c>
      <c r="C303" s="29" t="s">
        <v>591</v>
      </c>
      <c r="D303" s="29" t="s">
        <v>522</v>
      </c>
      <c r="E303" s="49" t="s">
        <v>523</v>
      </c>
      <c r="F303" s="62" t="n">
        <v>7600</v>
      </c>
      <c r="G303" s="35"/>
      <c r="H303" s="17"/>
      <c r="I303" s="17"/>
      <c r="J303" s="62"/>
      <c r="K303" s="62" t="n">
        <f aca="false">SUM(F303+J303)</f>
        <v>7600</v>
      </c>
      <c r="L303" s="19"/>
      <c r="M303" s="28" t="n">
        <f aca="false">K303+L303</f>
        <v>7600</v>
      </c>
      <c r="N303" s="28" t="n">
        <v>7600</v>
      </c>
      <c r="O303" s="17"/>
      <c r="P303" s="17"/>
    </row>
    <row r="304" customFormat="false" ht="25.5" hidden="false" customHeight="false" outlineLevel="0" collapsed="false">
      <c r="A304" s="20" t="s">
        <v>595</v>
      </c>
      <c r="B304" s="29" t="s">
        <v>580</v>
      </c>
      <c r="C304" s="29" t="s">
        <v>596</v>
      </c>
      <c r="D304" s="64"/>
      <c r="E304" s="49" t="s">
        <v>597</v>
      </c>
      <c r="F304" s="62" t="n">
        <f aca="false">F305</f>
        <v>860</v>
      </c>
      <c r="G304" s="35"/>
      <c r="H304" s="17"/>
      <c r="I304" s="17"/>
      <c r="J304" s="62"/>
      <c r="K304" s="62" t="n">
        <f aca="false">SUM(F304+J304)</f>
        <v>860</v>
      </c>
      <c r="L304" s="19"/>
      <c r="M304" s="28" t="n">
        <f aca="false">K304+L304</f>
        <v>860</v>
      </c>
      <c r="N304" s="28" t="n">
        <f aca="false">N305</f>
        <v>860</v>
      </c>
      <c r="O304" s="28" t="n">
        <f aca="false">O305</f>
        <v>0</v>
      </c>
      <c r="P304" s="17"/>
    </row>
    <row r="305" customFormat="false" ht="65.25" hidden="false" customHeight="true" outlineLevel="0" collapsed="false">
      <c r="A305" s="20" t="s">
        <v>598</v>
      </c>
      <c r="B305" s="29" t="s">
        <v>580</v>
      </c>
      <c r="C305" s="29" t="s">
        <v>599</v>
      </c>
      <c r="D305" s="29"/>
      <c r="E305" s="70" t="s">
        <v>600</v>
      </c>
      <c r="F305" s="62" t="n">
        <v>860</v>
      </c>
      <c r="G305" s="35"/>
      <c r="H305" s="17"/>
      <c r="I305" s="17"/>
      <c r="J305" s="62"/>
      <c r="K305" s="62" t="n">
        <f aca="false">SUM(F305+J305)</f>
        <v>860</v>
      </c>
      <c r="L305" s="19"/>
      <c r="M305" s="28" t="n">
        <f aca="false">K305+L305</f>
        <v>860</v>
      </c>
      <c r="N305" s="28" t="n">
        <f aca="false">N306</f>
        <v>860</v>
      </c>
      <c r="O305" s="28" t="n">
        <f aca="false">O306</f>
        <v>0</v>
      </c>
      <c r="P305" s="17"/>
    </row>
    <row r="306" customFormat="false" ht="51" hidden="false" customHeight="false" outlineLevel="0" collapsed="false">
      <c r="A306" s="20" t="s">
        <v>601</v>
      </c>
      <c r="B306" s="29" t="s">
        <v>580</v>
      </c>
      <c r="C306" s="29" t="s">
        <v>599</v>
      </c>
      <c r="D306" s="29" t="s">
        <v>519</v>
      </c>
      <c r="E306" s="49" t="s">
        <v>520</v>
      </c>
      <c r="F306" s="62" t="n">
        <v>860</v>
      </c>
      <c r="G306" s="35"/>
      <c r="H306" s="17"/>
      <c r="I306" s="17"/>
      <c r="J306" s="62"/>
      <c r="K306" s="62" t="n">
        <f aca="false">SUM(F306+J306)</f>
        <v>860</v>
      </c>
      <c r="L306" s="19"/>
      <c r="M306" s="28" t="n">
        <f aca="false">K306+L306</f>
        <v>860</v>
      </c>
      <c r="N306" s="28" t="n">
        <v>860</v>
      </c>
      <c r="O306" s="17"/>
      <c r="P306" s="17"/>
    </row>
    <row r="307" s="40" customFormat="true" ht="12.75" hidden="false" customHeight="false" outlineLevel="0" collapsed="false">
      <c r="A307" s="20" t="s">
        <v>602</v>
      </c>
      <c r="B307" s="52" t="s">
        <v>603</v>
      </c>
      <c r="C307" s="52"/>
      <c r="D307" s="52"/>
      <c r="E307" s="54" t="s">
        <v>604</v>
      </c>
      <c r="F307" s="60" t="n">
        <f aca="false">F308</f>
        <v>14600</v>
      </c>
      <c r="G307" s="55"/>
      <c r="H307" s="38"/>
      <c r="I307" s="38"/>
      <c r="J307" s="60"/>
      <c r="K307" s="60" t="n">
        <f aca="false">SUM(F307+J307)</f>
        <v>14600</v>
      </c>
      <c r="L307" s="39"/>
      <c r="M307" s="23" t="n">
        <f aca="false">K307+L307</f>
        <v>14600</v>
      </c>
      <c r="N307" s="23" t="n">
        <f aca="false">N308</f>
        <v>14600</v>
      </c>
      <c r="O307" s="23" t="n">
        <f aca="false">O308</f>
        <v>0</v>
      </c>
      <c r="P307" s="38"/>
    </row>
    <row r="308" customFormat="false" ht="51" hidden="false" customHeight="false" outlineLevel="0" collapsed="false">
      <c r="A308" s="20" t="s">
        <v>605</v>
      </c>
      <c r="B308" s="29" t="s">
        <v>603</v>
      </c>
      <c r="C308" s="29" t="s">
        <v>510</v>
      </c>
      <c r="D308" s="29"/>
      <c r="E308" s="48" t="s">
        <v>511</v>
      </c>
      <c r="F308" s="62" t="n">
        <f aca="false">F309</f>
        <v>14600</v>
      </c>
      <c r="G308" s="35"/>
      <c r="H308" s="17"/>
      <c r="I308" s="17"/>
      <c r="J308" s="62"/>
      <c r="K308" s="62" t="n">
        <f aca="false">SUM(F308+J308)</f>
        <v>14600</v>
      </c>
      <c r="L308" s="19"/>
      <c r="M308" s="28" t="n">
        <f aca="false">K308+L308</f>
        <v>14600</v>
      </c>
      <c r="N308" s="28" t="n">
        <f aca="false">N309</f>
        <v>14600</v>
      </c>
      <c r="O308" s="28" t="n">
        <f aca="false">O309</f>
        <v>0</v>
      </c>
      <c r="P308" s="17"/>
    </row>
    <row r="309" customFormat="false" ht="63.75" hidden="false" customHeight="false" outlineLevel="0" collapsed="false">
      <c r="A309" s="20" t="s">
        <v>606</v>
      </c>
      <c r="B309" s="29" t="s">
        <v>603</v>
      </c>
      <c r="C309" s="29" t="s">
        <v>607</v>
      </c>
      <c r="D309" s="29"/>
      <c r="E309" s="41" t="s">
        <v>608</v>
      </c>
      <c r="F309" s="62" t="n">
        <f aca="false">F310</f>
        <v>14600</v>
      </c>
      <c r="G309" s="35"/>
      <c r="H309" s="17"/>
      <c r="I309" s="17"/>
      <c r="J309" s="62"/>
      <c r="K309" s="62" t="n">
        <f aca="false">SUM(F309+J309)</f>
        <v>14600</v>
      </c>
      <c r="L309" s="19"/>
      <c r="M309" s="28" t="n">
        <f aca="false">K309+L309</f>
        <v>14600</v>
      </c>
      <c r="N309" s="28" t="n">
        <f aca="false">N310</f>
        <v>14600</v>
      </c>
      <c r="O309" s="28" t="n">
        <f aca="false">O310</f>
        <v>0</v>
      </c>
      <c r="P309" s="17"/>
    </row>
    <row r="310" customFormat="false" ht="29.25" hidden="false" customHeight="true" outlineLevel="0" collapsed="false">
      <c r="A310" s="20" t="s">
        <v>609</v>
      </c>
      <c r="B310" s="29" t="s">
        <v>603</v>
      </c>
      <c r="C310" s="29" t="s">
        <v>610</v>
      </c>
      <c r="D310" s="29"/>
      <c r="E310" s="49" t="s">
        <v>611</v>
      </c>
      <c r="F310" s="62" t="n">
        <f aca="false">F311+F312+F313</f>
        <v>14600</v>
      </c>
      <c r="G310" s="35"/>
      <c r="H310" s="17"/>
      <c r="I310" s="17"/>
      <c r="J310" s="62"/>
      <c r="K310" s="62" t="n">
        <f aca="false">SUM(F310+J310)</f>
        <v>14600</v>
      </c>
      <c r="L310" s="19"/>
      <c r="M310" s="28" t="n">
        <f aca="false">K310+L310</f>
        <v>14600</v>
      </c>
      <c r="N310" s="28" t="n">
        <f aca="false">N311+N312+N313</f>
        <v>14600</v>
      </c>
      <c r="O310" s="28" t="n">
        <f aca="false">O311+O312+O313</f>
        <v>0</v>
      </c>
      <c r="P310" s="17"/>
    </row>
    <row r="311" customFormat="false" ht="12.75" hidden="false" customHeight="false" outlineLevel="0" collapsed="false">
      <c r="A311" s="20" t="s">
        <v>612</v>
      </c>
      <c r="B311" s="29" t="s">
        <v>603</v>
      </c>
      <c r="C311" s="29" t="s">
        <v>610</v>
      </c>
      <c r="D311" s="64" t="s">
        <v>129</v>
      </c>
      <c r="E311" s="49" t="s">
        <v>130</v>
      </c>
      <c r="F311" s="62" t="n">
        <v>13595</v>
      </c>
      <c r="G311" s="35"/>
      <c r="H311" s="17"/>
      <c r="I311" s="17"/>
      <c r="J311" s="62"/>
      <c r="K311" s="62" t="n">
        <f aca="false">SUM(F311+J311)</f>
        <v>13595</v>
      </c>
      <c r="L311" s="19"/>
      <c r="M311" s="28" t="n">
        <f aca="false">K311+L311</f>
        <v>13595</v>
      </c>
      <c r="N311" s="28" t="n">
        <v>13595</v>
      </c>
      <c r="O311" s="17"/>
      <c r="P311" s="17"/>
    </row>
    <row r="312" customFormat="false" ht="25.5" hidden="false" customHeight="false" outlineLevel="0" collapsed="false">
      <c r="A312" s="20" t="s">
        <v>613</v>
      </c>
      <c r="B312" s="29" t="s">
        <v>603</v>
      </c>
      <c r="C312" s="29" t="s">
        <v>610</v>
      </c>
      <c r="D312" s="29" t="s">
        <v>41</v>
      </c>
      <c r="E312" s="48" t="s">
        <v>42</v>
      </c>
      <c r="F312" s="62" t="n">
        <v>990</v>
      </c>
      <c r="G312" s="35"/>
      <c r="H312" s="17"/>
      <c r="I312" s="17"/>
      <c r="J312" s="62"/>
      <c r="K312" s="62" t="n">
        <f aca="false">SUM(F312+J312)</f>
        <v>990</v>
      </c>
      <c r="L312" s="19"/>
      <c r="M312" s="28" t="n">
        <f aca="false">K312+L312</f>
        <v>990</v>
      </c>
      <c r="N312" s="28" t="n">
        <v>990</v>
      </c>
      <c r="O312" s="17"/>
      <c r="P312" s="17"/>
    </row>
    <row r="313" customFormat="false" ht="12.75" hidden="false" customHeight="false" outlineLevel="0" collapsed="false">
      <c r="A313" s="20" t="s">
        <v>614</v>
      </c>
      <c r="B313" s="29" t="s">
        <v>603</v>
      </c>
      <c r="C313" s="29" t="s">
        <v>610</v>
      </c>
      <c r="D313" s="29" t="s">
        <v>54</v>
      </c>
      <c r="E313" s="48" t="s">
        <v>534</v>
      </c>
      <c r="F313" s="62" t="n">
        <v>15</v>
      </c>
      <c r="G313" s="51"/>
      <c r="H313" s="17"/>
      <c r="I313" s="17"/>
      <c r="J313" s="62"/>
      <c r="K313" s="62" t="n">
        <f aca="false">SUM(F313+J313)</f>
        <v>15</v>
      </c>
      <c r="L313" s="19"/>
      <c r="M313" s="28" t="n">
        <f aca="false">K313+L313</f>
        <v>15</v>
      </c>
      <c r="N313" s="28" t="n">
        <v>15</v>
      </c>
      <c r="O313" s="17"/>
      <c r="P313" s="17"/>
    </row>
    <row r="314" customFormat="false" ht="12.75" hidden="false" customHeight="false" outlineLevel="0" collapsed="false">
      <c r="A314" s="20" t="s">
        <v>615</v>
      </c>
      <c r="B314" s="52" t="s">
        <v>616</v>
      </c>
      <c r="C314" s="52"/>
      <c r="D314" s="52"/>
      <c r="E314" s="36" t="s">
        <v>617</v>
      </c>
      <c r="F314" s="33" t="n">
        <f aca="false">SUM(F315+F319+F334)</f>
        <v>74736.6</v>
      </c>
      <c r="G314" s="71"/>
      <c r="H314" s="72"/>
      <c r="I314" s="17"/>
      <c r="J314" s="33"/>
      <c r="K314" s="33" t="n">
        <f aca="false">SUM(F314+J314)</f>
        <v>74736.6</v>
      </c>
      <c r="L314" s="28" t="n">
        <f aca="false">L315+L319+L334</f>
        <v>850.8</v>
      </c>
      <c r="M314" s="23" t="n">
        <f aca="false">K314+L314</f>
        <v>75587.4</v>
      </c>
      <c r="N314" s="23" t="n">
        <f aca="false">N315+N319+N334</f>
        <v>75587.4</v>
      </c>
      <c r="O314" s="23" t="n">
        <f aca="false">O315+O319+O334</f>
        <v>0</v>
      </c>
      <c r="P314" s="17"/>
    </row>
    <row r="315" customFormat="false" ht="12.75" hidden="false" customHeight="false" outlineLevel="0" collapsed="false">
      <c r="A315" s="20" t="s">
        <v>618</v>
      </c>
      <c r="B315" s="52" t="s">
        <v>619</v>
      </c>
      <c r="C315" s="52"/>
      <c r="D315" s="52"/>
      <c r="E315" s="36" t="s">
        <v>620</v>
      </c>
      <c r="F315" s="33" t="n">
        <f aca="false">F316</f>
        <v>4153</v>
      </c>
      <c r="G315" s="35"/>
      <c r="H315" s="17"/>
      <c r="I315" s="17"/>
      <c r="J315" s="33"/>
      <c r="K315" s="33" t="n">
        <f aca="false">SUM(F315+J315)</f>
        <v>4153</v>
      </c>
      <c r="L315" s="28" t="n">
        <f aca="false">L316</f>
        <v>270.7</v>
      </c>
      <c r="M315" s="23" t="n">
        <f aca="false">K315+L315</f>
        <v>4423.7</v>
      </c>
      <c r="N315" s="23" t="n">
        <f aca="false">N316</f>
        <v>4423.7</v>
      </c>
      <c r="O315" s="23" t="n">
        <f aca="false">O316</f>
        <v>0</v>
      </c>
      <c r="P315" s="17"/>
    </row>
    <row r="316" customFormat="false" ht="12.75" hidden="false" customHeight="false" outlineLevel="0" collapsed="false">
      <c r="A316" s="20" t="s">
        <v>621</v>
      </c>
      <c r="B316" s="29" t="s">
        <v>619</v>
      </c>
      <c r="C316" s="26" t="s">
        <v>27</v>
      </c>
      <c r="D316" s="26"/>
      <c r="E316" s="27" t="s">
        <v>28</v>
      </c>
      <c r="F316" s="30" t="n">
        <f aca="false">F317</f>
        <v>4153</v>
      </c>
      <c r="G316" s="35"/>
      <c r="H316" s="17"/>
      <c r="I316" s="17"/>
      <c r="J316" s="30"/>
      <c r="K316" s="30" t="n">
        <f aca="false">SUM(F316+J316)</f>
        <v>4153</v>
      </c>
      <c r="L316" s="28" t="n">
        <f aca="false">L317</f>
        <v>270.7</v>
      </c>
      <c r="M316" s="28" t="n">
        <f aca="false">K316+L316</f>
        <v>4423.7</v>
      </c>
      <c r="N316" s="28" t="n">
        <f aca="false">N317</f>
        <v>4423.7</v>
      </c>
      <c r="O316" s="28" t="n">
        <f aca="false">O317</f>
        <v>0</v>
      </c>
      <c r="P316" s="17"/>
    </row>
    <row r="317" customFormat="false" ht="15" hidden="false" customHeight="true" outlineLevel="0" collapsed="false">
      <c r="A317" s="20" t="s">
        <v>622</v>
      </c>
      <c r="B317" s="29" t="s">
        <v>619</v>
      </c>
      <c r="C317" s="29" t="s">
        <v>623</v>
      </c>
      <c r="D317" s="29"/>
      <c r="E317" s="41" t="s">
        <v>624</v>
      </c>
      <c r="F317" s="30" t="n">
        <f aca="false">F318</f>
        <v>4153</v>
      </c>
      <c r="G317" s="35"/>
      <c r="H317" s="17"/>
      <c r="I317" s="17"/>
      <c r="J317" s="30"/>
      <c r="K317" s="30" t="n">
        <f aca="false">SUM(F317+J317)</f>
        <v>4153</v>
      </c>
      <c r="L317" s="28" t="n">
        <f aca="false">L318</f>
        <v>270.7</v>
      </c>
      <c r="M317" s="28" t="n">
        <f aca="false">K317+L317</f>
        <v>4423.7</v>
      </c>
      <c r="N317" s="28" t="n">
        <f aca="false">N318</f>
        <v>4423.7</v>
      </c>
      <c r="O317" s="28" t="n">
        <f aca="false">O318</f>
        <v>0</v>
      </c>
      <c r="P317" s="17"/>
    </row>
    <row r="318" customFormat="false" ht="25.5" hidden="false" customHeight="false" outlineLevel="0" collapsed="false">
      <c r="A318" s="20" t="s">
        <v>625</v>
      </c>
      <c r="B318" s="29" t="s">
        <v>619</v>
      </c>
      <c r="C318" s="29" t="s">
        <v>623</v>
      </c>
      <c r="D318" s="64" t="s">
        <v>626</v>
      </c>
      <c r="E318" s="73" t="s">
        <v>627</v>
      </c>
      <c r="F318" s="30" t="n">
        <v>4153</v>
      </c>
      <c r="G318" s="35"/>
      <c r="H318" s="17"/>
      <c r="I318" s="17"/>
      <c r="J318" s="30"/>
      <c r="K318" s="30" t="n">
        <f aca="false">SUM(F318+J318)</f>
        <v>4153</v>
      </c>
      <c r="L318" s="28" t="n">
        <v>270.7</v>
      </c>
      <c r="M318" s="28" t="n">
        <f aca="false">K318+L318</f>
        <v>4423.7</v>
      </c>
      <c r="N318" s="28" t="n">
        <v>4423.7</v>
      </c>
      <c r="O318" s="17"/>
      <c r="P318" s="17"/>
    </row>
    <row r="319" customFormat="false" ht="12.75" hidden="false" customHeight="false" outlineLevel="0" collapsed="false">
      <c r="A319" s="20" t="s">
        <v>628</v>
      </c>
      <c r="B319" s="52" t="s">
        <v>629</v>
      </c>
      <c r="C319" s="52"/>
      <c r="D319" s="52"/>
      <c r="E319" s="36" t="s">
        <v>630</v>
      </c>
      <c r="F319" s="74" t="n">
        <f aca="false">F320+F322+F327</f>
        <v>64961</v>
      </c>
      <c r="G319" s="71"/>
      <c r="H319" s="17"/>
      <c r="I319" s="17"/>
      <c r="J319" s="74"/>
      <c r="K319" s="74" t="n">
        <f aca="false">SUM(F319+J319)</f>
        <v>64961</v>
      </c>
      <c r="L319" s="19" t="n">
        <f aca="false">SUM(L320+L322+L327)</f>
        <v>580.1</v>
      </c>
      <c r="M319" s="23" t="n">
        <f aca="false">K319+L319</f>
        <v>65541.1</v>
      </c>
      <c r="N319" s="23" t="n">
        <f aca="false">N320+N322+N327</f>
        <v>65541.1</v>
      </c>
      <c r="O319" s="23" t="n">
        <f aca="false">O320+O322+O327</f>
        <v>0</v>
      </c>
      <c r="P319" s="17"/>
    </row>
    <row r="320" customFormat="false" ht="38.25" hidden="false" customHeight="false" outlineLevel="0" collapsed="false">
      <c r="A320" s="20" t="s">
        <v>631</v>
      </c>
      <c r="B320" s="29" t="s">
        <v>629</v>
      </c>
      <c r="C320" s="29" t="s">
        <v>632</v>
      </c>
      <c r="D320" s="29"/>
      <c r="E320" s="75" t="s">
        <v>633</v>
      </c>
      <c r="F320" s="30" t="n">
        <f aca="false">F321</f>
        <v>696.2</v>
      </c>
      <c r="G320" s="35"/>
      <c r="H320" s="17"/>
      <c r="I320" s="17"/>
      <c r="J320" s="30"/>
      <c r="K320" s="30" t="n">
        <f aca="false">SUM(F320+J320)</f>
        <v>696.2</v>
      </c>
      <c r="L320" s="19"/>
      <c r="M320" s="28" t="n">
        <f aca="false">K320+L320</f>
        <v>696.2</v>
      </c>
      <c r="N320" s="28" t="n">
        <f aca="false">N321</f>
        <v>696.2</v>
      </c>
      <c r="O320" s="28" t="n">
        <f aca="false">O321</f>
        <v>0</v>
      </c>
      <c r="P320" s="17"/>
    </row>
    <row r="321" customFormat="false" ht="12.75" hidden="false" customHeight="false" outlineLevel="0" collapsed="false">
      <c r="A321" s="20" t="s">
        <v>634</v>
      </c>
      <c r="B321" s="29" t="s">
        <v>629</v>
      </c>
      <c r="C321" s="29" t="s">
        <v>632</v>
      </c>
      <c r="D321" s="29" t="s">
        <v>635</v>
      </c>
      <c r="E321" s="66" t="s">
        <v>636</v>
      </c>
      <c r="F321" s="30" t="n">
        <v>696.2</v>
      </c>
      <c r="G321" s="35"/>
      <c r="H321" s="17"/>
      <c r="I321" s="17"/>
      <c r="J321" s="30"/>
      <c r="K321" s="30" t="n">
        <f aca="false">SUM(F321+J321)</f>
        <v>696.2</v>
      </c>
      <c r="L321" s="19"/>
      <c r="M321" s="28" t="n">
        <f aca="false">K321+L321</f>
        <v>696.2</v>
      </c>
      <c r="N321" s="28" t="n">
        <v>696.2</v>
      </c>
      <c r="O321" s="17"/>
      <c r="P321" s="17"/>
    </row>
    <row r="322" customFormat="false" ht="38.25" hidden="false" customHeight="false" outlineLevel="0" collapsed="false">
      <c r="A322" s="20" t="s">
        <v>637</v>
      </c>
      <c r="B322" s="29" t="s">
        <v>629</v>
      </c>
      <c r="C322" s="29" t="s">
        <v>638</v>
      </c>
      <c r="D322" s="29"/>
      <c r="E322" s="41" t="s">
        <v>639</v>
      </c>
      <c r="F322" s="30" t="n">
        <f aca="false">SUM(F324)</f>
        <v>158.4</v>
      </c>
      <c r="G322" s="35"/>
      <c r="H322" s="17"/>
      <c r="I322" s="17"/>
      <c r="J322" s="30"/>
      <c r="K322" s="30" t="n">
        <f aca="false">SUM(F322+J322)</f>
        <v>158.4</v>
      </c>
      <c r="L322" s="19" t="n">
        <f aca="false">SUM(L324+L326)</f>
        <v>580.1</v>
      </c>
      <c r="M322" s="28" t="n">
        <f aca="false">K322+L322</f>
        <v>738.5</v>
      </c>
      <c r="N322" s="28" t="n">
        <f aca="false">N323+N325</f>
        <v>738.5</v>
      </c>
      <c r="O322" s="28" t="n">
        <f aca="false">O323+O325</f>
        <v>0</v>
      </c>
      <c r="P322" s="17"/>
    </row>
    <row r="323" customFormat="false" ht="12.75" hidden="false" customHeight="false" outlineLevel="0" collapsed="false">
      <c r="A323" s="20" t="s">
        <v>640</v>
      </c>
      <c r="B323" s="29" t="s">
        <v>629</v>
      </c>
      <c r="C323" s="29" t="s">
        <v>641</v>
      </c>
      <c r="D323" s="29"/>
      <c r="E323" s="41" t="s">
        <v>642</v>
      </c>
      <c r="F323" s="30"/>
      <c r="G323" s="35"/>
      <c r="H323" s="17"/>
      <c r="I323" s="17"/>
      <c r="J323" s="30"/>
      <c r="K323" s="30"/>
      <c r="L323" s="19" t="n">
        <v>493.2</v>
      </c>
      <c r="M323" s="28" t="n">
        <f aca="false">K323+L323</f>
        <v>493.2</v>
      </c>
      <c r="N323" s="28" t="n">
        <f aca="false">N324</f>
        <v>493.2</v>
      </c>
      <c r="O323" s="28" t="n">
        <f aca="false">O324</f>
        <v>0</v>
      </c>
      <c r="P323" s="17"/>
    </row>
    <row r="324" customFormat="false" ht="12.75" hidden="false" customHeight="false" outlineLevel="0" collapsed="false">
      <c r="A324" s="20" t="s">
        <v>643</v>
      </c>
      <c r="B324" s="29" t="s">
        <v>629</v>
      </c>
      <c r="C324" s="29" t="s">
        <v>641</v>
      </c>
      <c r="D324" s="29" t="s">
        <v>635</v>
      </c>
      <c r="E324" s="66" t="s">
        <v>636</v>
      </c>
      <c r="F324" s="30" t="n">
        <v>158.4</v>
      </c>
      <c r="G324" s="35"/>
      <c r="H324" s="17"/>
      <c r="I324" s="17"/>
      <c r="J324" s="30"/>
      <c r="K324" s="30" t="n">
        <f aca="false">SUM(F324+J324)</f>
        <v>158.4</v>
      </c>
      <c r="L324" s="19" t="n">
        <v>334.8</v>
      </c>
      <c r="M324" s="28" t="n">
        <f aca="false">K324+L324</f>
        <v>493.2</v>
      </c>
      <c r="N324" s="28" t="n">
        <v>493.2</v>
      </c>
      <c r="O324" s="17"/>
      <c r="P324" s="17"/>
    </row>
    <row r="325" customFormat="false" ht="25.5" hidden="false" customHeight="false" outlineLevel="0" collapsed="false">
      <c r="A325" s="20" t="s">
        <v>644</v>
      </c>
      <c r="B325" s="29" t="s">
        <v>629</v>
      </c>
      <c r="C325" s="29" t="s">
        <v>645</v>
      </c>
      <c r="D325" s="29"/>
      <c r="E325" s="66" t="s">
        <v>646</v>
      </c>
      <c r="F325" s="30"/>
      <c r="G325" s="35"/>
      <c r="H325" s="17"/>
      <c r="I325" s="17"/>
      <c r="J325" s="30"/>
      <c r="K325" s="30"/>
      <c r="L325" s="19" t="n">
        <f aca="false">SUM(L326)</f>
        <v>245.3</v>
      </c>
      <c r="M325" s="28" t="n">
        <f aca="false">K325+L325</f>
        <v>245.3</v>
      </c>
      <c r="N325" s="28" t="n">
        <f aca="false">N326</f>
        <v>245.3</v>
      </c>
      <c r="O325" s="28" t="n">
        <f aca="false">O326</f>
        <v>0</v>
      </c>
      <c r="P325" s="17"/>
    </row>
    <row r="326" customFormat="false" ht="12.75" hidden="false" customHeight="false" outlineLevel="0" collapsed="false">
      <c r="A326" s="20" t="s">
        <v>647</v>
      </c>
      <c r="B326" s="29" t="s">
        <v>629</v>
      </c>
      <c r="C326" s="29" t="s">
        <v>645</v>
      </c>
      <c r="D326" s="29" t="s">
        <v>635</v>
      </c>
      <c r="E326" s="66" t="s">
        <v>636</v>
      </c>
      <c r="F326" s="30"/>
      <c r="G326" s="35"/>
      <c r="H326" s="17"/>
      <c r="I326" s="17"/>
      <c r="J326" s="30"/>
      <c r="K326" s="30"/>
      <c r="L326" s="19" t="n">
        <v>245.3</v>
      </c>
      <c r="M326" s="28" t="n">
        <f aca="false">K326+L326</f>
        <v>245.3</v>
      </c>
      <c r="N326" s="28" t="n">
        <v>245.3</v>
      </c>
      <c r="O326" s="17"/>
      <c r="P326" s="17"/>
    </row>
    <row r="327" customFormat="false" ht="12.75" hidden="false" customHeight="false" outlineLevel="0" collapsed="false">
      <c r="A327" s="20" t="s">
        <v>648</v>
      </c>
      <c r="B327" s="29" t="s">
        <v>629</v>
      </c>
      <c r="C327" s="26" t="s">
        <v>27</v>
      </c>
      <c r="D327" s="26"/>
      <c r="E327" s="27" t="s">
        <v>28</v>
      </c>
      <c r="F327" s="76" t="n">
        <f aca="false">SUM(F328+F330+F332)</f>
        <v>64106.4</v>
      </c>
      <c r="G327" s="71"/>
      <c r="H327" s="17"/>
      <c r="I327" s="17"/>
      <c r="J327" s="76"/>
      <c r="K327" s="76" t="n">
        <f aca="false">SUM(F327+J327)</f>
        <v>64106.4</v>
      </c>
      <c r="L327" s="19"/>
      <c r="M327" s="28" t="n">
        <f aca="false">K327+L327</f>
        <v>64106.4</v>
      </c>
      <c r="N327" s="28" t="n">
        <f aca="false">N328+N330+N332</f>
        <v>64106.4</v>
      </c>
      <c r="O327" s="28" t="n">
        <f aca="false">O328+O330+O332</f>
        <v>0</v>
      </c>
      <c r="P327" s="17"/>
    </row>
    <row r="328" customFormat="false" ht="128.25" hidden="false" customHeight="true" outlineLevel="0" collapsed="false">
      <c r="A328" s="20" t="s">
        <v>649</v>
      </c>
      <c r="B328" s="29" t="s">
        <v>629</v>
      </c>
      <c r="C328" s="29" t="s">
        <v>650</v>
      </c>
      <c r="D328" s="29"/>
      <c r="E328" s="65" t="s">
        <v>651</v>
      </c>
      <c r="F328" s="76" t="n">
        <f aca="false">SUM(F329)</f>
        <v>11639</v>
      </c>
      <c r="G328" s="48"/>
      <c r="H328" s="17"/>
      <c r="I328" s="17"/>
      <c r="J328" s="76"/>
      <c r="K328" s="76" t="n">
        <f aca="false">SUM(F328+J328)</f>
        <v>11639</v>
      </c>
      <c r="L328" s="19"/>
      <c r="M328" s="28" t="n">
        <f aca="false">K328+L328</f>
        <v>11639</v>
      </c>
      <c r="N328" s="28" t="n">
        <f aca="false">N329</f>
        <v>11639</v>
      </c>
      <c r="O328" s="28" t="n">
        <f aca="false">O329</f>
        <v>0</v>
      </c>
      <c r="P328" s="17"/>
    </row>
    <row r="329" customFormat="false" ht="12.75" hidden="false" customHeight="false" outlineLevel="0" collapsed="false">
      <c r="A329" s="20" t="s">
        <v>652</v>
      </c>
      <c r="B329" s="29" t="s">
        <v>629</v>
      </c>
      <c r="C329" s="29" t="s">
        <v>650</v>
      </c>
      <c r="D329" s="29" t="s">
        <v>631</v>
      </c>
      <c r="E329" s="77" t="s">
        <v>653</v>
      </c>
      <c r="F329" s="30" t="n">
        <v>11639</v>
      </c>
      <c r="G329" s="35"/>
      <c r="H329" s="17"/>
      <c r="I329" s="17"/>
      <c r="J329" s="30"/>
      <c r="K329" s="30" t="n">
        <f aca="false">SUM(F329+J329)</f>
        <v>11639</v>
      </c>
      <c r="L329" s="19"/>
      <c r="M329" s="28" t="n">
        <f aca="false">K329+L329</f>
        <v>11639</v>
      </c>
      <c r="N329" s="28" t="n">
        <v>11639</v>
      </c>
      <c r="O329" s="17"/>
      <c r="P329" s="17"/>
    </row>
    <row r="330" customFormat="false" ht="117" hidden="false" customHeight="true" outlineLevel="0" collapsed="false">
      <c r="A330" s="20" t="s">
        <v>626</v>
      </c>
      <c r="B330" s="29" t="s">
        <v>629</v>
      </c>
      <c r="C330" s="29" t="s">
        <v>654</v>
      </c>
      <c r="D330" s="29"/>
      <c r="E330" s="65" t="s">
        <v>655</v>
      </c>
      <c r="F330" s="30" t="n">
        <f aca="false">SUM(F331)</f>
        <v>5690.9</v>
      </c>
      <c r="G330" s="35"/>
      <c r="H330" s="17"/>
      <c r="I330" s="17"/>
      <c r="J330" s="30"/>
      <c r="K330" s="30" t="n">
        <f aca="false">SUM(F330+J330)</f>
        <v>5690.9</v>
      </c>
      <c r="L330" s="19"/>
      <c r="M330" s="28" t="n">
        <f aca="false">K330+L330</f>
        <v>5690.9</v>
      </c>
      <c r="N330" s="28" t="n">
        <f aca="false">N331</f>
        <v>5690.9</v>
      </c>
      <c r="O330" s="28" t="n">
        <f aca="false">O331</f>
        <v>0</v>
      </c>
      <c r="P330" s="17"/>
    </row>
    <row r="331" customFormat="false" ht="12.75" hidden="false" customHeight="false" outlineLevel="0" collapsed="false">
      <c r="A331" s="20" t="s">
        <v>656</v>
      </c>
      <c r="B331" s="29" t="s">
        <v>629</v>
      </c>
      <c r="C331" s="29" t="s">
        <v>654</v>
      </c>
      <c r="D331" s="29" t="s">
        <v>631</v>
      </c>
      <c r="E331" s="77" t="s">
        <v>653</v>
      </c>
      <c r="F331" s="30" t="n">
        <v>5690.9</v>
      </c>
      <c r="G331" s="29"/>
      <c r="H331" s="17"/>
      <c r="I331" s="17"/>
      <c r="J331" s="30"/>
      <c r="K331" s="30" t="n">
        <f aca="false">SUM(F331+J331)</f>
        <v>5690.9</v>
      </c>
      <c r="L331" s="19"/>
      <c r="M331" s="28" t="n">
        <f aca="false">K331+L331</f>
        <v>5690.9</v>
      </c>
      <c r="N331" s="28" t="n">
        <v>5690.9</v>
      </c>
      <c r="O331" s="17"/>
      <c r="P331" s="17"/>
    </row>
    <row r="332" customFormat="false" ht="127.5" hidden="false" customHeight="true" outlineLevel="0" collapsed="false">
      <c r="A332" s="20" t="s">
        <v>635</v>
      </c>
      <c r="B332" s="29" t="s">
        <v>629</v>
      </c>
      <c r="C332" s="29" t="s">
        <v>657</v>
      </c>
      <c r="D332" s="29"/>
      <c r="E332" s="65" t="s">
        <v>658</v>
      </c>
      <c r="F332" s="30" t="n">
        <f aca="false">SUM(F333)</f>
        <v>46776.5</v>
      </c>
      <c r="G332" s="48"/>
      <c r="H332" s="17"/>
      <c r="I332" s="17"/>
      <c r="J332" s="30"/>
      <c r="K332" s="30" t="n">
        <f aca="false">SUM(F332+J332)</f>
        <v>46776.5</v>
      </c>
      <c r="L332" s="19"/>
      <c r="M332" s="28" t="n">
        <f aca="false">K332+L332</f>
        <v>46776.5</v>
      </c>
      <c r="N332" s="28" t="n">
        <f aca="false">N333</f>
        <v>46776.5</v>
      </c>
      <c r="O332" s="28" t="n">
        <f aca="false">O333</f>
        <v>0</v>
      </c>
      <c r="P332" s="17"/>
    </row>
    <row r="333" customFormat="false" ht="12.75" hidden="false" customHeight="false" outlineLevel="0" collapsed="false">
      <c r="A333" s="20" t="s">
        <v>659</v>
      </c>
      <c r="B333" s="29" t="s">
        <v>629</v>
      </c>
      <c r="C333" s="29" t="s">
        <v>657</v>
      </c>
      <c r="D333" s="29" t="s">
        <v>631</v>
      </c>
      <c r="E333" s="77" t="s">
        <v>653</v>
      </c>
      <c r="F333" s="30" t="n">
        <v>46776.5</v>
      </c>
      <c r="G333" s="78"/>
      <c r="H333" s="17"/>
      <c r="I333" s="17"/>
      <c r="J333" s="30"/>
      <c r="K333" s="30" t="n">
        <f aca="false">SUM(F333+J333)</f>
        <v>46776.5</v>
      </c>
      <c r="L333" s="19"/>
      <c r="M333" s="28" t="n">
        <f aca="false">K333+L333</f>
        <v>46776.5</v>
      </c>
      <c r="N333" s="28" t="n">
        <v>46776.5</v>
      </c>
      <c r="O333" s="17"/>
      <c r="P333" s="17"/>
    </row>
    <row r="334" customFormat="false" ht="12.75" hidden="false" customHeight="false" outlineLevel="0" collapsed="false">
      <c r="A334" s="20" t="s">
        <v>660</v>
      </c>
      <c r="B334" s="52" t="n">
        <v>1006</v>
      </c>
      <c r="C334" s="55"/>
      <c r="D334" s="55"/>
      <c r="E334" s="79" t="s">
        <v>661</v>
      </c>
      <c r="F334" s="33" t="n">
        <f aca="false">SUM(F335)</f>
        <v>5622.6</v>
      </c>
      <c r="G334" s="35"/>
      <c r="H334" s="17"/>
      <c r="I334" s="17"/>
      <c r="J334" s="33"/>
      <c r="K334" s="33" t="n">
        <f aca="false">SUM(F334+J334)</f>
        <v>5622.6</v>
      </c>
      <c r="L334" s="19"/>
      <c r="M334" s="23" t="n">
        <f aca="false">K334+L334</f>
        <v>5622.6</v>
      </c>
      <c r="N334" s="23" t="n">
        <f aca="false">N335</f>
        <v>5622.6</v>
      </c>
      <c r="O334" s="23" t="n">
        <f aca="false">O335</f>
        <v>0</v>
      </c>
      <c r="P334" s="17"/>
    </row>
    <row r="335" customFormat="false" ht="12.75" hidden="false" customHeight="false" outlineLevel="0" collapsed="false">
      <c r="A335" s="20" t="s">
        <v>662</v>
      </c>
      <c r="B335" s="29" t="s">
        <v>663</v>
      </c>
      <c r="C335" s="26" t="s">
        <v>27</v>
      </c>
      <c r="D335" s="26"/>
      <c r="E335" s="27" t="s">
        <v>28</v>
      </c>
      <c r="F335" s="33" t="n">
        <f aca="false">SUM(F336+F339)</f>
        <v>5622.6</v>
      </c>
      <c r="G335" s="35"/>
      <c r="H335" s="17"/>
      <c r="I335" s="17"/>
      <c r="J335" s="33"/>
      <c r="K335" s="33" t="n">
        <f aca="false">SUM(F335+J335)</f>
        <v>5622.6</v>
      </c>
      <c r="L335" s="19"/>
      <c r="M335" s="28" t="n">
        <f aca="false">K335+L335</f>
        <v>5622.6</v>
      </c>
      <c r="N335" s="28" t="n">
        <f aca="false">N336+N339</f>
        <v>5622.6</v>
      </c>
      <c r="O335" s="28" t="n">
        <f aca="false">O336+O339</f>
        <v>0</v>
      </c>
      <c r="P335" s="17"/>
    </row>
    <row r="336" customFormat="false" ht="113.25" hidden="false" customHeight="true" outlineLevel="0" collapsed="false">
      <c r="A336" s="20" t="s">
        <v>664</v>
      </c>
      <c r="B336" s="29" t="s">
        <v>663</v>
      </c>
      <c r="C336" s="29" t="s">
        <v>654</v>
      </c>
      <c r="D336" s="29"/>
      <c r="E336" s="65" t="s">
        <v>655</v>
      </c>
      <c r="F336" s="30" t="n">
        <f aca="false">SUM(F337:F338)</f>
        <v>449.1</v>
      </c>
      <c r="G336" s="29"/>
      <c r="H336" s="17"/>
      <c r="I336" s="17"/>
      <c r="J336" s="30"/>
      <c r="K336" s="30" t="n">
        <f aca="false">SUM(F336+J336)</f>
        <v>449.1</v>
      </c>
      <c r="L336" s="19"/>
      <c r="M336" s="28" t="n">
        <f aca="false">K336+L336</f>
        <v>449.1</v>
      </c>
      <c r="N336" s="28" t="n">
        <f aca="false">N337+N338</f>
        <v>449.1</v>
      </c>
      <c r="O336" s="28" t="n">
        <f aca="false">O337+O338</f>
        <v>0</v>
      </c>
      <c r="P336" s="17"/>
    </row>
    <row r="337" customFormat="false" ht="12.75" hidden="false" customHeight="false" outlineLevel="0" collapsed="false">
      <c r="A337" s="20" t="s">
        <v>665</v>
      </c>
      <c r="B337" s="29" t="s">
        <v>663</v>
      </c>
      <c r="C337" s="29" t="s">
        <v>654</v>
      </c>
      <c r="D337" s="29" t="s">
        <v>129</v>
      </c>
      <c r="E337" s="41" t="s">
        <v>666</v>
      </c>
      <c r="F337" s="30" t="n">
        <v>354.8</v>
      </c>
      <c r="G337" s="35"/>
      <c r="H337" s="17"/>
      <c r="I337" s="17"/>
      <c r="J337" s="30"/>
      <c r="K337" s="30" t="n">
        <f aca="false">SUM(F337+J337)</f>
        <v>354.8</v>
      </c>
      <c r="L337" s="19"/>
      <c r="M337" s="28" t="n">
        <f aca="false">K337+L337</f>
        <v>354.8</v>
      </c>
      <c r="N337" s="28" t="n">
        <v>354.8</v>
      </c>
      <c r="O337" s="17"/>
      <c r="P337" s="17"/>
    </row>
    <row r="338" customFormat="false" ht="25.5" hidden="false" customHeight="false" outlineLevel="0" collapsed="false">
      <c r="A338" s="20" t="s">
        <v>667</v>
      </c>
      <c r="B338" s="29" t="s">
        <v>663</v>
      </c>
      <c r="C338" s="29" t="s">
        <v>654</v>
      </c>
      <c r="D338" s="26" t="s">
        <v>41</v>
      </c>
      <c r="E338" s="31" t="s">
        <v>42</v>
      </c>
      <c r="F338" s="30" t="n">
        <v>94.3</v>
      </c>
      <c r="G338" s="35"/>
      <c r="H338" s="17"/>
      <c r="I338" s="17"/>
      <c r="J338" s="30"/>
      <c r="K338" s="30" t="n">
        <f aca="false">SUM(F338+J338)</f>
        <v>94.3</v>
      </c>
      <c r="L338" s="19"/>
      <c r="M338" s="28" t="n">
        <f aca="false">K338+L338</f>
        <v>94.3</v>
      </c>
      <c r="N338" s="28" t="n">
        <v>94.3</v>
      </c>
      <c r="O338" s="17"/>
      <c r="P338" s="17"/>
    </row>
    <row r="339" customFormat="false" ht="127.5" hidden="false" customHeight="true" outlineLevel="0" collapsed="false">
      <c r="A339" s="20" t="s">
        <v>668</v>
      </c>
      <c r="B339" s="29" t="n">
        <v>1006</v>
      </c>
      <c r="C339" s="29" t="s">
        <v>657</v>
      </c>
      <c r="D339" s="29"/>
      <c r="E339" s="65" t="s">
        <v>658</v>
      </c>
      <c r="F339" s="30" t="n">
        <f aca="false">SUM(F340+F341+F342)</f>
        <v>5173.5</v>
      </c>
      <c r="G339" s="35"/>
      <c r="H339" s="17"/>
      <c r="I339" s="17"/>
      <c r="J339" s="30"/>
      <c r="K339" s="30" t="n">
        <f aca="false">SUM(F339+J339)</f>
        <v>5173.5</v>
      </c>
      <c r="L339" s="19"/>
      <c r="M339" s="28" t="n">
        <f aca="false">K339+L339</f>
        <v>5173.5</v>
      </c>
      <c r="N339" s="28" t="n">
        <f aca="false">N340+N341+N342</f>
        <v>5173.5</v>
      </c>
      <c r="O339" s="28" t="n">
        <f aca="false">O340+O341+O342</f>
        <v>0</v>
      </c>
      <c r="P339" s="17"/>
    </row>
    <row r="340" customFormat="false" ht="12.75" hidden="false" customHeight="false" outlineLevel="0" collapsed="false">
      <c r="A340" s="20" t="s">
        <v>669</v>
      </c>
      <c r="B340" s="29" t="s">
        <v>663</v>
      </c>
      <c r="C340" s="29" t="s">
        <v>657</v>
      </c>
      <c r="D340" s="29" t="s">
        <v>129</v>
      </c>
      <c r="E340" s="41" t="s">
        <v>666</v>
      </c>
      <c r="F340" s="30" t="n">
        <v>2608.3</v>
      </c>
      <c r="G340" s="29"/>
      <c r="H340" s="17"/>
      <c r="I340" s="17"/>
      <c r="J340" s="30"/>
      <c r="K340" s="30" t="n">
        <f aca="false">SUM(F340+J340)</f>
        <v>2608.3</v>
      </c>
      <c r="L340" s="19"/>
      <c r="M340" s="28" t="n">
        <f aca="false">K340+L340</f>
        <v>2608.3</v>
      </c>
      <c r="N340" s="28" t="n">
        <v>2608.3</v>
      </c>
      <c r="O340" s="17"/>
      <c r="P340" s="17"/>
    </row>
    <row r="341" customFormat="false" ht="25.5" hidden="false" customHeight="false" outlineLevel="0" collapsed="false">
      <c r="A341" s="20" t="s">
        <v>670</v>
      </c>
      <c r="B341" s="29" t="n">
        <v>1006</v>
      </c>
      <c r="C341" s="29" t="s">
        <v>657</v>
      </c>
      <c r="D341" s="26" t="s">
        <v>41</v>
      </c>
      <c r="E341" s="31" t="s">
        <v>42</v>
      </c>
      <c r="F341" s="30" t="n">
        <v>2560.2</v>
      </c>
      <c r="G341" s="35"/>
      <c r="H341" s="17"/>
      <c r="I341" s="17"/>
      <c r="J341" s="30"/>
      <c r="K341" s="30" t="n">
        <f aca="false">SUM(F341+J341)</f>
        <v>2560.2</v>
      </c>
      <c r="L341" s="19"/>
      <c r="M341" s="28" t="n">
        <f aca="false">K341+L341</f>
        <v>2560.2</v>
      </c>
      <c r="N341" s="28" t="n">
        <v>2560.2</v>
      </c>
      <c r="O341" s="17"/>
      <c r="P341" s="17"/>
    </row>
    <row r="342" customFormat="false" ht="12.75" hidden="false" customHeight="false" outlineLevel="0" collapsed="false">
      <c r="A342" s="20" t="s">
        <v>671</v>
      </c>
      <c r="B342" s="29" t="s">
        <v>663</v>
      </c>
      <c r="C342" s="29" t="s">
        <v>657</v>
      </c>
      <c r="D342" s="26" t="s">
        <v>54</v>
      </c>
      <c r="E342" s="48" t="s">
        <v>534</v>
      </c>
      <c r="F342" s="30" t="n">
        <v>5</v>
      </c>
      <c r="G342" s="35"/>
      <c r="H342" s="17"/>
      <c r="I342" s="17"/>
      <c r="J342" s="30"/>
      <c r="K342" s="30" t="n">
        <f aca="false">SUM(F342+J342)</f>
        <v>5</v>
      </c>
      <c r="L342" s="19"/>
      <c r="M342" s="28" t="n">
        <f aca="false">K342+L342</f>
        <v>5</v>
      </c>
      <c r="N342" s="28" t="n">
        <v>5</v>
      </c>
      <c r="O342" s="17"/>
      <c r="P342" s="17"/>
    </row>
    <row r="343" customFormat="false" ht="12.75" hidden="false" customHeight="false" outlineLevel="0" collapsed="false">
      <c r="A343" s="20" t="s">
        <v>672</v>
      </c>
      <c r="B343" s="52" t="s">
        <v>673</v>
      </c>
      <c r="C343" s="29"/>
      <c r="D343" s="52"/>
      <c r="E343" s="59" t="s">
        <v>674</v>
      </c>
      <c r="F343" s="60" t="n">
        <f aca="false">F344</f>
        <v>6828</v>
      </c>
      <c r="G343" s="35"/>
      <c r="H343" s="17"/>
      <c r="I343" s="17"/>
      <c r="J343" s="60"/>
      <c r="K343" s="60" t="n">
        <f aca="false">SUM(F343+J343)</f>
        <v>6828</v>
      </c>
      <c r="L343" s="19"/>
      <c r="M343" s="23" t="n">
        <f aca="false">K343+L343</f>
        <v>6828</v>
      </c>
      <c r="N343" s="23" t="n">
        <f aca="false">N344</f>
        <v>6828</v>
      </c>
      <c r="O343" s="23" t="n">
        <f aca="false">O344</f>
        <v>0</v>
      </c>
      <c r="P343" s="17"/>
    </row>
    <row r="344" customFormat="false" ht="12.75" hidden="false" customHeight="false" outlineLevel="0" collapsed="false">
      <c r="A344" s="20" t="s">
        <v>675</v>
      </c>
      <c r="B344" s="52" t="s">
        <v>676</v>
      </c>
      <c r="C344" s="29"/>
      <c r="D344" s="52"/>
      <c r="E344" s="59" t="s">
        <v>677</v>
      </c>
      <c r="F344" s="60" t="n">
        <f aca="false">F345</f>
        <v>6828</v>
      </c>
      <c r="G344" s="35"/>
      <c r="H344" s="17"/>
      <c r="I344" s="17"/>
      <c r="J344" s="60"/>
      <c r="K344" s="60" t="n">
        <f aca="false">SUM(F344+J344)</f>
        <v>6828</v>
      </c>
      <c r="L344" s="19"/>
      <c r="M344" s="23" t="n">
        <f aca="false">K344+L344</f>
        <v>6828</v>
      </c>
      <c r="N344" s="23" t="n">
        <f aca="false">N345</f>
        <v>6828</v>
      </c>
      <c r="O344" s="23" t="n">
        <f aca="false">O345</f>
        <v>0</v>
      </c>
      <c r="P344" s="17"/>
    </row>
    <row r="345" customFormat="false" ht="51" hidden="false" customHeight="false" outlineLevel="0" collapsed="false">
      <c r="A345" s="20" t="s">
        <v>678</v>
      </c>
      <c r="B345" s="29" t="s">
        <v>676</v>
      </c>
      <c r="C345" s="29" t="s">
        <v>510</v>
      </c>
      <c r="D345" s="29"/>
      <c r="E345" s="48" t="s">
        <v>511</v>
      </c>
      <c r="F345" s="62" t="n">
        <f aca="false">F346+F353</f>
        <v>6828</v>
      </c>
      <c r="G345" s="35"/>
      <c r="H345" s="17"/>
      <c r="I345" s="17"/>
      <c r="J345" s="62"/>
      <c r="K345" s="62" t="n">
        <f aca="false">SUM(F345+J345)</f>
        <v>6828</v>
      </c>
      <c r="L345" s="19"/>
      <c r="M345" s="28" t="n">
        <f aca="false">K345+L345</f>
        <v>6828</v>
      </c>
      <c r="N345" s="28" t="n">
        <f aca="false">N346+N353</f>
        <v>6828</v>
      </c>
      <c r="O345" s="28" t="n">
        <f aca="false">O346+O353</f>
        <v>0</v>
      </c>
      <c r="P345" s="17"/>
    </row>
    <row r="346" customFormat="false" ht="25.5" hidden="false" customHeight="false" outlineLevel="0" collapsed="false">
      <c r="A346" s="20" t="s">
        <v>679</v>
      </c>
      <c r="B346" s="29" t="s">
        <v>676</v>
      </c>
      <c r="C346" s="29" t="s">
        <v>680</v>
      </c>
      <c r="D346" s="29"/>
      <c r="E346" s="49" t="s">
        <v>681</v>
      </c>
      <c r="F346" s="62" t="n">
        <f aca="false">F347+F349</f>
        <v>5300</v>
      </c>
      <c r="G346" s="35"/>
      <c r="H346" s="17"/>
      <c r="I346" s="17"/>
      <c r="J346" s="62"/>
      <c r="K346" s="62" t="n">
        <f aca="false">SUM(F346+J346)</f>
        <v>5300</v>
      </c>
      <c r="L346" s="19"/>
      <c r="M346" s="28" t="n">
        <f aca="false">K346+L346</f>
        <v>5300</v>
      </c>
      <c r="N346" s="28" t="n">
        <f aca="false">N347+N349</f>
        <v>5300</v>
      </c>
      <c r="O346" s="28" t="n">
        <f aca="false">O347+O349</f>
        <v>0</v>
      </c>
      <c r="P346" s="17"/>
    </row>
    <row r="347" customFormat="false" ht="25.5" hidden="false" customHeight="false" outlineLevel="0" collapsed="false">
      <c r="A347" s="20" t="s">
        <v>682</v>
      </c>
      <c r="B347" s="29" t="s">
        <v>676</v>
      </c>
      <c r="C347" s="29" t="s">
        <v>683</v>
      </c>
      <c r="D347" s="29"/>
      <c r="E347" s="49" t="s">
        <v>684</v>
      </c>
      <c r="F347" s="62" t="n">
        <f aca="false">F348</f>
        <v>110.8</v>
      </c>
      <c r="G347" s="35"/>
      <c r="H347" s="17"/>
      <c r="I347" s="17"/>
      <c r="J347" s="62"/>
      <c r="K347" s="62" t="n">
        <f aca="false">SUM(F347+J347)</f>
        <v>110.8</v>
      </c>
      <c r="L347" s="19"/>
      <c r="M347" s="28" t="n">
        <f aca="false">K347+L347</f>
        <v>110.8</v>
      </c>
      <c r="N347" s="28" t="n">
        <f aca="false">N348</f>
        <v>110.8</v>
      </c>
      <c r="O347" s="28" t="n">
        <f aca="false">O348</f>
        <v>0</v>
      </c>
      <c r="P347" s="17"/>
    </row>
    <row r="348" customFormat="false" ht="25.5" hidden="false" customHeight="false" outlineLevel="0" collapsed="false">
      <c r="A348" s="20" t="s">
        <v>685</v>
      </c>
      <c r="B348" s="29" t="s">
        <v>676</v>
      </c>
      <c r="C348" s="29" t="s">
        <v>683</v>
      </c>
      <c r="D348" s="29" t="s">
        <v>41</v>
      </c>
      <c r="E348" s="48" t="s">
        <v>42</v>
      </c>
      <c r="F348" s="62" t="n">
        <v>110.8</v>
      </c>
      <c r="G348" s="35"/>
      <c r="H348" s="17"/>
      <c r="I348" s="17"/>
      <c r="J348" s="62"/>
      <c r="K348" s="62" t="n">
        <f aca="false">SUM(F348+J348)</f>
        <v>110.8</v>
      </c>
      <c r="L348" s="19"/>
      <c r="M348" s="28" t="n">
        <f aca="false">K348+L348</f>
        <v>110.8</v>
      </c>
      <c r="N348" s="28" t="n">
        <v>110.8</v>
      </c>
      <c r="O348" s="17"/>
      <c r="P348" s="17"/>
    </row>
    <row r="349" customFormat="false" ht="25.5" hidden="false" customHeight="false" outlineLevel="0" collapsed="false">
      <c r="A349" s="20" t="s">
        <v>686</v>
      </c>
      <c r="B349" s="29" t="s">
        <v>676</v>
      </c>
      <c r="C349" s="29" t="s">
        <v>687</v>
      </c>
      <c r="D349" s="29"/>
      <c r="E349" s="49" t="s">
        <v>688</v>
      </c>
      <c r="F349" s="62" t="n">
        <f aca="false">F350+F351+F352</f>
        <v>5189.2</v>
      </c>
      <c r="G349" s="35"/>
      <c r="H349" s="17"/>
      <c r="I349" s="17"/>
      <c r="J349" s="62"/>
      <c r="K349" s="62" t="n">
        <f aca="false">SUM(F349+J349)</f>
        <v>5189.2</v>
      </c>
      <c r="L349" s="19"/>
      <c r="M349" s="28" t="n">
        <f aca="false">K349+L349</f>
        <v>5189.2</v>
      </c>
      <c r="N349" s="28" t="n">
        <f aca="false">N350+N351+N352</f>
        <v>5189.2</v>
      </c>
      <c r="O349" s="28" t="n">
        <f aca="false">O350+O351+O352</f>
        <v>0</v>
      </c>
      <c r="P349" s="17"/>
    </row>
    <row r="350" customFormat="false" ht="12.75" hidden="false" customHeight="false" outlineLevel="0" collapsed="false">
      <c r="A350" s="20" t="s">
        <v>689</v>
      </c>
      <c r="B350" s="29" t="s">
        <v>676</v>
      </c>
      <c r="C350" s="29" t="s">
        <v>687</v>
      </c>
      <c r="D350" s="29" t="s">
        <v>129</v>
      </c>
      <c r="E350" s="49" t="s">
        <v>130</v>
      </c>
      <c r="F350" s="62" t="n">
        <v>3841</v>
      </c>
      <c r="G350" s="35"/>
      <c r="H350" s="17"/>
      <c r="I350" s="17"/>
      <c r="J350" s="62"/>
      <c r="K350" s="62" t="n">
        <f aca="false">SUM(F350+J350)</f>
        <v>3841</v>
      </c>
      <c r="L350" s="19"/>
      <c r="M350" s="28" t="n">
        <f aca="false">K350+L350</f>
        <v>3841</v>
      </c>
      <c r="N350" s="28" t="n">
        <v>3841</v>
      </c>
      <c r="O350" s="17"/>
      <c r="P350" s="17"/>
    </row>
    <row r="351" customFormat="false" ht="25.5" hidden="false" customHeight="false" outlineLevel="0" collapsed="false">
      <c r="A351" s="20" t="s">
        <v>690</v>
      </c>
      <c r="B351" s="29" t="s">
        <v>676</v>
      </c>
      <c r="C351" s="29" t="s">
        <v>687</v>
      </c>
      <c r="D351" s="29" t="s">
        <v>41</v>
      </c>
      <c r="E351" s="48" t="s">
        <v>42</v>
      </c>
      <c r="F351" s="62" t="n">
        <v>1343.2</v>
      </c>
      <c r="G351" s="35"/>
      <c r="H351" s="17"/>
      <c r="I351" s="17"/>
      <c r="J351" s="62"/>
      <c r="K351" s="62" t="n">
        <f aca="false">SUM(F351+J351)</f>
        <v>1343.2</v>
      </c>
      <c r="L351" s="19"/>
      <c r="M351" s="28" t="n">
        <f aca="false">K351+L351</f>
        <v>1343.2</v>
      </c>
      <c r="N351" s="28" t="n">
        <v>1343.2</v>
      </c>
      <c r="O351" s="17"/>
      <c r="P351" s="17"/>
    </row>
    <row r="352" customFormat="false" ht="12.75" hidden="false" customHeight="false" outlineLevel="0" collapsed="false">
      <c r="A352" s="20" t="s">
        <v>691</v>
      </c>
      <c r="B352" s="29" t="s">
        <v>676</v>
      </c>
      <c r="C352" s="29" t="s">
        <v>687</v>
      </c>
      <c r="D352" s="29" t="s">
        <v>54</v>
      </c>
      <c r="E352" s="48" t="s">
        <v>534</v>
      </c>
      <c r="F352" s="62" t="n">
        <v>5</v>
      </c>
      <c r="G352" s="35"/>
      <c r="H352" s="17"/>
      <c r="I352" s="17"/>
      <c r="J352" s="62"/>
      <c r="K352" s="62" t="n">
        <f aca="false">SUM(F352+J352)</f>
        <v>5</v>
      </c>
      <c r="L352" s="19"/>
      <c r="M352" s="28" t="n">
        <f aca="false">K352+L352</f>
        <v>5</v>
      </c>
      <c r="N352" s="28" t="n">
        <v>5</v>
      </c>
      <c r="O352" s="17"/>
      <c r="P352" s="17"/>
    </row>
    <row r="353" customFormat="false" ht="25.5" hidden="false" customHeight="false" outlineLevel="0" collapsed="false">
      <c r="A353" s="20" t="s">
        <v>692</v>
      </c>
      <c r="B353" s="29" t="s">
        <v>676</v>
      </c>
      <c r="C353" s="29" t="s">
        <v>693</v>
      </c>
      <c r="D353" s="52"/>
      <c r="E353" s="48" t="s">
        <v>694</v>
      </c>
      <c r="F353" s="62" t="n">
        <f aca="false">F354</f>
        <v>1528</v>
      </c>
      <c r="G353" s="35"/>
      <c r="H353" s="17"/>
      <c r="I353" s="17"/>
      <c r="J353" s="62"/>
      <c r="K353" s="62" t="n">
        <f aca="false">SUM(F353+J353)</f>
        <v>1528</v>
      </c>
      <c r="L353" s="19"/>
      <c r="M353" s="28" t="n">
        <f aca="false">K353+L353</f>
        <v>1528</v>
      </c>
      <c r="N353" s="28" t="n">
        <f aca="false">N354</f>
        <v>1528</v>
      </c>
      <c r="O353" s="28" t="n">
        <f aca="false">O354</f>
        <v>0</v>
      </c>
      <c r="P353" s="17"/>
    </row>
    <row r="354" customFormat="false" ht="25.5" hidden="false" customHeight="false" outlineLevel="0" collapsed="false">
      <c r="A354" s="20" t="s">
        <v>695</v>
      </c>
      <c r="B354" s="29" t="s">
        <v>676</v>
      </c>
      <c r="C354" s="29" t="s">
        <v>696</v>
      </c>
      <c r="D354" s="29"/>
      <c r="E354" s="48" t="s">
        <v>697</v>
      </c>
      <c r="F354" s="62" t="n">
        <f aca="false">F355</f>
        <v>1528</v>
      </c>
      <c r="G354" s="35"/>
      <c r="H354" s="17"/>
      <c r="I354" s="17"/>
      <c r="J354" s="62"/>
      <c r="K354" s="62" t="n">
        <f aca="false">SUM(F354+J354)</f>
        <v>1528</v>
      </c>
      <c r="L354" s="19"/>
      <c r="M354" s="28" t="n">
        <f aca="false">K354+L354</f>
        <v>1528</v>
      </c>
      <c r="N354" s="28" t="n">
        <f aca="false">N355</f>
        <v>1528</v>
      </c>
      <c r="O354" s="28" t="n">
        <f aca="false">O355</f>
        <v>0</v>
      </c>
      <c r="P354" s="17"/>
    </row>
    <row r="355" s="81" customFormat="true" ht="25.5" hidden="false" customHeight="false" outlineLevel="0" collapsed="false">
      <c r="A355" s="20" t="s">
        <v>698</v>
      </c>
      <c r="B355" s="29" t="s">
        <v>676</v>
      </c>
      <c r="C355" s="29" t="s">
        <v>696</v>
      </c>
      <c r="D355" s="29" t="s">
        <v>41</v>
      </c>
      <c r="E355" s="48" t="s">
        <v>42</v>
      </c>
      <c r="F355" s="62" t="n">
        <v>1528</v>
      </c>
      <c r="G355" s="35"/>
      <c r="H355" s="35"/>
      <c r="I355" s="35"/>
      <c r="J355" s="62"/>
      <c r="K355" s="62" t="n">
        <f aca="false">SUM(F355+J355)</f>
        <v>1528</v>
      </c>
      <c r="L355" s="58"/>
      <c r="M355" s="28" t="n">
        <f aca="false">K355+L355</f>
        <v>1528</v>
      </c>
      <c r="N355" s="28" t="n">
        <v>1528</v>
      </c>
      <c r="O355" s="35"/>
      <c r="P355" s="35"/>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c r="AP355" s="80"/>
      <c r="AQ355" s="80"/>
      <c r="AR355" s="80"/>
      <c r="AS355" s="80"/>
      <c r="AT355" s="80"/>
      <c r="AU355" s="80"/>
      <c r="AV355" s="80"/>
      <c r="AW355" s="80"/>
      <c r="AX355" s="80"/>
      <c r="AY355" s="80"/>
      <c r="AZ355" s="80"/>
      <c r="BA355" s="80"/>
      <c r="BB355" s="80"/>
      <c r="BC355" s="80"/>
      <c r="BD355" s="80"/>
      <c r="BE355" s="80"/>
      <c r="BF355" s="80"/>
      <c r="BG355" s="80"/>
      <c r="BH355" s="80"/>
      <c r="BI355" s="80"/>
      <c r="BJ355" s="80"/>
      <c r="BK355" s="80"/>
      <c r="BL355" s="80"/>
      <c r="BM355" s="80"/>
      <c r="BN355" s="80"/>
      <c r="BO355" s="80"/>
      <c r="BP355" s="80"/>
      <c r="BQ355" s="80"/>
      <c r="BR355" s="80"/>
      <c r="BS355" s="80"/>
      <c r="BT355" s="80"/>
      <c r="BU355" s="80"/>
      <c r="BV355" s="80"/>
      <c r="BW355" s="80"/>
      <c r="BX355" s="80"/>
      <c r="BY355" s="80"/>
      <c r="BZ355" s="80"/>
      <c r="CA355" s="80"/>
      <c r="CB355" s="80"/>
      <c r="CC355" s="80"/>
      <c r="CD355" s="80"/>
      <c r="CE355" s="80"/>
      <c r="CF355" s="80"/>
      <c r="CG355" s="80"/>
      <c r="CH355" s="80"/>
      <c r="CI355" s="80"/>
      <c r="CJ355" s="80"/>
      <c r="CK355" s="80"/>
      <c r="CL355" s="80"/>
      <c r="CM355" s="80"/>
      <c r="CN355" s="80"/>
      <c r="CO355" s="80"/>
      <c r="CP355" s="80"/>
      <c r="CQ355" s="80"/>
      <c r="CR355" s="80"/>
      <c r="CS355" s="80"/>
      <c r="CT355" s="80"/>
      <c r="CU355" s="80"/>
    </row>
    <row r="356" s="81" customFormat="true" ht="12.75" hidden="false" customHeight="false" outlineLevel="0" collapsed="false">
      <c r="A356" s="20" t="s">
        <v>699</v>
      </c>
      <c r="B356" s="52" t="s">
        <v>700</v>
      </c>
      <c r="C356" s="29"/>
      <c r="D356" s="52"/>
      <c r="E356" s="59" t="s">
        <v>701</v>
      </c>
      <c r="F356" s="60" t="n">
        <f aca="false">F357</f>
        <v>931</v>
      </c>
      <c r="G356" s="35"/>
      <c r="H356" s="35"/>
      <c r="I356" s="35"/>
      <c r="J356" s="60"/>
      <c r="K356" s="60" t="n">
        <f aca="false">SUM(F356+J356)</f>
        <v>931</v>
      </c>
      <c r="L356" s="58"/>
      <c r="M356" s="23" t="n">
        <f aca="false">K356+L356</f>
        <v>931</v>
      </c>
      <c r="N356" s="23" t="n">
        <f aca="false">N357</f>
        <v>931</v>
      </c>
      <c r="O356" s="23" t="n">
        <f aca="false">O357</f>
        <v>0</v>
      </c>
      <c r="P356" s="35"/>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c r="AP356" s="80"/>
      <c r="AQ356" s="80"/>
      <c r="AR356" s="80"/>
      <c r="AS356" s="80"/>
      <c r="AT356" s="80"/>
      <c r="AU356" s="80"/>
      <c r="AV356" s="80"/>
      <c r="AW356" s="80"/>
      <c r="AX356" s="80"/>
      <c r="AY356" s="80"/>
      <c r="AZ356" s="80"/>
      <c r="BA356" s="80"/>
      <c r="BB356" s="80"/>
      <c r="BC356" s="80"/>
      <c r="BD356" s="80"/>
      <c r="BE356" s="80"/>
      <c r="BF356" s="80"/>
      <c r="BG356" s="80"/>
      <c r="BH356" s="80"/>
      <c r="BI356" s="80"/>
      <c r="BJ356" s="80"/>
      <c r="BK356" s="80"/>
      <c r="BL356" s="80"/>
      <c r="BM356" s="80"/>
      <c r="BN356" s="80"/>
      <c r="BO356" s="80"/>
      <c r="BP356" s="80"/>
      <c r="BQ356" s="80"/>
      <c r="BR356" s="80"/>
      <c r="BS356" s="80"/>
      <c r="BT356" s="80"/>
      <c r="BU356" s="80"/>
      <c r="BV356" s="80"/>
      <c r="BW356" s="80"/>
      <c r="BX356" s="80"/>
      <c r="BY356" s="80"/>
      <c r="BZ356" s="80"/>
      <c r="CA356" s="80"/>
      <c r="CB356" s="80"/>
      <c r="CC356" s="80"/>
      <c r="CD356" s="80"/>
      <c r="CE356" s="80"/>
      <c r="CF356" s="80"/>
      <c r="CG356" s="80"/>
      <c r="CH356" s="80"/>
      <c r="CI356" s="80"/>
      <c r="CJ356" s="80"/>
      <c r="CK356" s="80"/>
      <c r="CL356" s="80"/>
      <c r="CM356" s="80"/>
      <c r="CN356" s="80"/>
      <c r="CO356" s="80"/>
      <c r="CP356" s="80"/>
      <c r="CQ356" s="80"/>
      <c r="CR356" s="80"/>
      <c r="CS356" s="80"/>
      <c r="CT356" s="80"/>
      <c r="CU356" s="80"/>
    </row>
    <row r="357" s="81" customFormat="true" ht="12.75" hidden="false" customHeight="false" outlineLevel="0" collapsed="false">
      <c r="A357" s="20" t="s">
        <v>702</v>
      </c>
      <c r="B357" s="52" t="s">
        <v>703</v>
      </c>
      <c r="C357" s="29"/>
      <c r="D357" s="52"/>
      <c r="E357" s="59" t="s">
        <v>704</v>
      </c>
      <c r="F357" s="60" t="n">
        <f aca="false">F359</f>
        <v>931</v>
      </c>
      <c r="G357" s="35"/>
      <c r="H357" s="35"/>
      <c r="I357" s="35"/>
      <c r="J357" s="60"/>
      <c r="K357" s="60" t="n">
        <f aca="false">SUM(F357+J357)</f>
        <v>931</v>
      </c>
      <c r="L357" s="58"/>
      <c r="M357" s="23" t="n">
        <f aca="false">K357+L357</f>
        <v>931</v>
      </c>
      <c r="N357" s="23" t="n">
        <f aca="false">N358</f>
        <v>931</v>
      </c>
      <c r="O357" s="23" t="n">
        <f aca="false">O358</f>
        <v>0</v>
      </c>
      <c r="P357" s="35"/>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c r="AP357" s="80"/>
      <c r="AQ357" s="80"/>
      <c r="AR357" s="80"/>
      <c r="AS357" s="80"/>
      <c r="AT357" s="80"/>
      <c r="AU357" s="80"/>
      <c r="AV357" s="80"/>
      <c r="AW357" s="80"/>
      <c r="AX357" s="80"/>
      <c r="AY357" s="80"/>
      <c r="AZ357" s="80"/>
      <c r="BA357" s="80"/>
      <c r="BB357" s="80"/>
      <c r="BC357" s="80"/>
      <c r="BD357" s="80"/>
      <c r="BE357" s="80"/>
      <c r="BF357" s="80"/>
      <c r="BG357" s="80"/>
      <c r="BH357" s="80"/>
      <c r="BI357" s="80"/>
      <c r="BJ357" s="80"/>
      <c r="BK357" s="80"/>
      <c r="BL357" s="80"/>
      <c r="BM357" s="80"/>
      <c r="BN357" s="80"/>
      <c r="BO357" s="80"/>
      <c r="BP357" s="80"/>
      <c r="BQ357" s="80"/>
      <c r="BR357" s="80"/>
      <c r="BS357" s="80"/>
      <c r="BT357" s="80"/>
      <c r="BU357" s="80"/>
      <c r="BV357" s="80"/>
      <c r="BW357" s="80"/>
      <c r="BX357" s="80"/>
      <c r="BY357" s="80"/>
      <c r="BZ357" s="80"/>
      <c r="CA357" s="80"/>
      <c r="CB357" s="80"/>
      <c r="CC357" s="80"/>
      <c r="CD357" s="80"/>
      <c r="CE357" s="80"/>
      <c r="CF357" s="80"/>
      <c r="CG357" s="80"/>
      <c r="CH357" s="80"/>
      <c r="CI357" s="80"/>
      <c r="CJ357" s="80"/>
      <c r="CK357" s="80"/>
      <c r="CL357" s="80"/>
      <c r="CM357" s="80"/>
      <c r="CN357" s="80"/>
      <c r="CO357" s="80"/>
      <c r="CP357" s="80"/>
      <c r="CQ357" s="80"/>
      <c r="CR357" s="80"/>
      <c r="CS357" s="80"/>
      <c r="CT357" s="80"/>
      <c r="CU357" s="80"/>
    </row>
    <row r="358" s="81" customFormat="true" ht="12.75" hidden="false" customHeight="false" outlineLevel="0" collapsed="false">
      <c r="A358" s="20" t="s">
        <v>705</v>
      </c>
      <c r="B358" s="29" t="s">
        <v>703</v>
      </c>
      <c r="C358" s="26" t="s">
        <v>27</v>
      </c>
      <c r="D358" s="26"/>
      <c r="E358" s="27" t="s">
        <v>28</v>
      </c>
      <c r="F358" s="60" t="n">
        <f aca="false">SUM(F359)</f>
        <v>931</v>
      </c>
      <c r="G358" s="35"/>
      <c r="H358" s="35"/>
      <c r="I358" s="35"/>
      <c r="J358" s="60"/>
      <c r="K358" s="60" t="n">
        <f aca="false">SUM(F358+J358)</f>
        <v>931</v>
      </c>
      <c r="L358" s="58"/>
      <c r="M358" s="23" t="n">
        <f aca="false">K358+L358</f>
        <v>931</v>
      </c>
      <c r="N358" s="23" t="n">
        <f aca="false">N359</f>
        <v>931</v>
      </c>
      <c r="O358" s="23" t="n">
        <f aca="false">O359</f>
        <v>0</v>
      </c>
      <c r="P358" s="35"/>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c r="AP358" s="80"/>
      <c r="AQ358" s="80"/>
      <c r="AR358" s="80"/>
      <c r="AS358" s="80"/>
      <c r="AT358" s="80"/>
      <c r="AU358" s="80"/>
      <c r="AV358" s="80"/>
      <c r="AW358" s="80"/>
      <c r="AX358" s="80"/>
      <c r="AY358" s="80"/>
      <c r="AZ358" s="80"/>
      <c r="BA358" s="80"/>
      <c r="BB358" s="80"/>
      <c r="BC358" s="80"/>
      <c r="BD358" s="80"/>
      <c r="BE358" s="80"/>
      <c r="BF358" s="80"/>
      <c r="BG358" s="80"/>
      <c r="BH358" s="80"/>
      <c r="BI358" s="80"/>
      <c r="BJ358" s="80"/>
      <c r="BK358" s="80"/>
      <c r="BL358" s="80"/>
      <c r="BM358" s="80"/>
      <c r="BN358" s="80"/>
      <c r="BO358" s="80"/>
      <c r="BP358" s="80"/>
      <c r="BQ358" s="80"/>
      <c r="BR358" s="80"/>
      <c r="BS358" s="80"/>
      <c r="BT358" s="80"/>
      <c r="BU358" s="80"/>
      <c r="BV358" s="80"/>
      <c r="BW358" s="80"/>
      <c r="BX358" s="80"/>
      <c r="BY358" s="80"/>
      <c r="BZ358" s="80"/>
      <c r="CA358" s="80"/>
      <c r="CB358" s="80"/>
      <c r="CC358" s="80"/>
      <c r="CD358" s="80"/>
      <c r="CE358" s="80"/>
      <c r="CF358" s="80"/>
      <c r="CG358" s="80"/>
      <c r="CH358" s="80"/>
      <c r="CI358" s="80"/>
      <c r="CJ358" s="80"/>
      <c r="CK358" s="80"/>
      <c r="CL358" s="80"/>
      <c r="CM358" s="80"/>
      <c r="CN358" s="80"/>
      <c r="CO358" s="80"/>
      <c r="CP358" s="80"/>
      <c r="CQ358" s="80"/>
      <c r="CR358" s="80"/>
      <c r="CS358" s="80"/>
      <c r="CT358" s="80"/>
      <c r="CU358" s="80"/>
    </row>
    <row r="359" s="81" customFormat="true" ht="12.75" hidden="false" customHeight="false" outlineLevel="0" collapsed="false">
      <c r="A359" s="20" t="s">
        <v>706</v>
      </c>
      <c r="B359" s="29" t="s">
        <v>703</v>
      </c>
      <c r="C359" s="29" t="s">
        <v>707</v>
      </c>
      <c r="D359" s="29"/>
      <c r="E359" s="48" t="s">
        <v>708</v>
      </c>
      <c r="F359" s="62" t="n">
        <f aca="false">SUM(F360)</f>
        <v>931</v>
      </c>
      <c r="G359" s="35"/>
      <c r="H359" s="35"/>
      <c r="I359" s="35"/>
      <c r="J359" s="62"/>
      <c r="K359" s="62" t="n">
        <f aca="false">SUM(F359+J359)</f>
        <v>931</v>
      </c>
      <c r="L359" s="58"/>
      <c r="M359" s="28" t="n">
        <f aca="false">K359+L359</f>
        <v>931</v>
      </c>
      <c r="N359" s="28" t="n">
        <f aca="false">N360</f>
        <v>931</v>
      </c>
      <c r="O359" s="28" t="n">
        <f aca="false">O360</f>
        <v>0</v>
      </c>
      <c r="P359" s="35"/>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c r="AP359" s="80"/>
      <c r="AQ359" s="80"/>
      <c r="AR359" s="80"/>
      <c r="AS359" s="80"/>
      <c r="AT359" s="80"/>
      <c r="AU359" s="80"/>
      <c r="AV359" s="80"/>
      <c r="AW359" s="80"/>
      <c r="AX359" s="80"/>
      <c r="AY359" s="80"/>
      <c r="AZ359" s="80"/>
      <c r="BA359" s="80"/>
      <c r="BB359" s="80"/>
      <c r="BC359" s="80"/>
      <c r="BD359" s="80"/>
      <c r="BE359" s="80"/>
      <c r="BF359" s="80"/>
      <c r="BG359" s="80"/>
      <c r="BH359" s="80"/>
      <c r="BI359" s="80"/>
      <c r="BJ359" s="80"/>
      <c r="BK359" s="80"/>
      <c r="BL359" s="80"/>
      <c r="BM359" s="80"/>
      <c r="BN359" s="80"/>
      <c r="BO359" s="80"/>
      <c r="BP359" s="80"/>
      <c r="BQ359" s="80"/>
      <c r="BR359" s="80"/>
      <c r="BS359" s="80"/>
      <c r="BT359" s="80"/>
      <c r="BU359" s="80"/>
      <c r="BV359" s="80"/>
      <c r="BW359" s="80"/>
      <c r="BX359" s="80"/>
      <c r="BY359" s="80"/>
      <c r="BZ359" s="80"/>
      <c r="CA359" s="80"/>
      <c r="CB359" s="80"/>
      <c r="CC359" s="80"/>
      <c r="CD359" s="80"/>
      <c r="CE359" s="80"/>
      <c r="CF359" s="80"/>
      <c r="CG359" s="80"/>
      <c r="CH359" s="80"/>
      <c r="CI359" s="80"/>
      <c r="CJ359" s="80"/>
      <c r="CK359" s="80"/>
      <c r="CL359" s="80"/>
      <c r="CM359" s="80"/>
      <c r="CN359" s="80"/>
      <c r="CO359" s="80"/>
      <c r="CP359" s="80"/>
      <c r="CQ359" s="80"/>
      <c r="CR359" s="80"/>
      <c r="CS359" s="80"/>
      <c r="CT359" s="80"/>
      <c r="CU359" s="80"/>
    </row>
    <row r="360" s="81" customFormat="true" ht="38.25" hidden="false" customHeight="false" outlineLevel="0" collapsed="false">
      <c r="A360" s="20" t="s">
        <v>709</v>
      </c>
      <c r="B360" s="29" t="s">
        <v>703</v>
      </c>
      <c r="C360" s="29" t="s">
        <v>707</v>
      </c>
      <c r="D360" s="29" t="s">
        <v>248</v>
      </c>
      <c r="E360" s="41" t="s">
        <v>249</v>
      </c>
      <c r="F360" s="62" t="n">
        <v>931</v>
      </c>
      <c r="G360" s="35"/>
      <c r="H360" s="35"/>
      <c r="I360" s="35"/>
      <c r="J360" s="62"/>
      <c r="K360" s="62" t="n">
        <f aca="false">SUM(F360+J360)</f>
        <v>931</v>
      </c>
      <c r="L360" s="58"/>
      <c r="M360" s="28" t="n">
        <f aca="false">K360+L360</f>
        <v>931</v>
      </c>
      <c r="N360" s="28" t="n">
        <v>931</v>
      </c>
      <c r="O360" s="35"/>
      <c r="P360" s="35"/>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c r="AP360" s="80"/>
      <c r="AQ360" s="80"/>
      <c r="AR360" s="80"/>
      <c r="AS360" s="80"/>
      <c r="AT360" s="80"/>
      <c r="AU360" s="80"/>
      <c r="AV360" s="80"/>
      <c r="AW360" s="80"/>
      <c r="AX360" s="80"/>
      <c r="AY360" s="80"/>
      <c r="AZ360" s="80"/>
      <c r="BA360" s="80"/>
      <c r="BB360" s="80"/>
      <c r="BC360" s="80"/>
      <c r="BD360" s="80"/>
      <c r="BE360" s="80"/>
      <c r="BF360" s="80"/>
      <c r="BG360" s="80"/>
      <c r="BH360" s="80"/>
      <c r="BI360" s="80"/>
      <c r="BJ360" s="80"/>
      <c r="BK360" s="80"/>
      <c r="BL360" s="80"/>
      <c r="BM360" s="80"/>
      <c r="BN360" s="80"/>
      <c r="BO360" s="80"/>
      <c r="BP360" s="80"/>
      <c r="BQ360" s="80"/>
      <c r="BR360" s="80"/>
      <c r="BS360" s="80"/>
      <c r="BT360" s="80"/>
      <c r="BU360" s="80"/>
      <c r="BV360" s="80"/>
      <c r="BW360" s="80"/>
      <c r="BX360" s="80"/>
      <c r="BY360" s="80"/>
      <c r="BZ360" s="80"/>
      <c r="CA360" s="80"/>
      <c r="CB360" s="80"/>
      <c r="CC360" s="80"/>
      <c r="CD360" s="80"/>
      <c r="CE360" s="80"/>
      <c r="CF360" s="80"/>
      <c r="CG360" s="80"/>
      <c r="CH360" s="80"/>
      <c r="CI360" s="80"/>
      <c r="CJ360" s="80"/>
      <c r="CK360" s="80"/>
      <c r="CL360" s="80"/>
      <c r="CM360" s="80"/>
      <c r="CN360" s="80"/>
      <c r="CO360" s="80"/>
      <c r="CP360" s="80"/>
      <c r="CQ360" s="80"/>
      <c r="CR360" s="80"/>
      <c r="CS360" s="80"/>
      <c r="CT360" s="80"/>
      <c r="CU360" s="80"/>
    </row>
    <row r="361" s="81" customFormat="true" ht="14.25" hidden="false" customHeight="true" outlineLevel="0" collapsed="false">
      <c r="A361" s="20" t="s">
        <v>710</v>
      </c>
      <c r="B361" s="52" t="s">
        <v>711</v>
      </c>
      <c r="C361" s="52"/>
      <c r="D361" s="52"/>
      <c r="E361" s="36" t="s">
        <v>712</v>
      </c>
      <c r="F361" s="37" t="n">
        <f aca="false">SUM(F362)</f>
        <v>358</v>
      </c>
      <c r="G361" s="35"/>
      <c r="H361" s="35"/>
      <c r="I361" s="35"/>
      <c r="J361" s="37"/>
      <c r="K361" s="37" t="n">
        <f aca="false">SUM(F361+J361)</f>
        <v>358</v>
      </c>
      <c r="L361" s="58"/>
      <c r="M361" s="23" t="n">
        <f aca="false">K361+L361</f>
        <v>358</v>
      </c>
      <c r="N361" s="23" t="n">
        <f aca="false">N362</f>
        <v>358</v>
      </c>
      <c r="O361" s="23" t="n">
        <f aca="false">O362</f>
        <v>0</v>
      </c>
      <c r="P361" s="35"/>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c r="AP361" s="80"/>
      <c r="AQ361" s="80"/>
      <c r="AR361" s="80"/>
      <c r="AS361" s="80"/>
      <c r="AT361" s="80"/>
      <c r="AU361" s="80"/>
      <c r="AV361" s="80"/>
      <c r="AW361" s="80"/>
      <c r="AX361" s="80"/>
      <c r="AY361" s="80"/>
      <c r="AZ361" s="80"/>
      <c r="BA361" s="80"/>
      <c r="BB361" s="80"/>
      <c r="BC361" s="80"/>
      <c r="BD361" s="80"/>
      <c r="BE361" s="80"/>
      <c r="BF361" s="80"/>
      <c r="BG361" s="80"/>
      <c r="BH361" s="80"/>
      <c r="BI361" s="80"/>
      <c r="BJ361" s="80"/>
      <c r="BK361" s="80"/>
      <c r="BL361" s="80"/>
      <c r="BM361" s="80"/>
      <c r="BN361" s="80"/>
      <c r="BO361" s="80"/>
      <c r="BP361" s="80"/>
      <c r="BQ361" s="80"/>
      <c r="BR361" s="80"/>
      <c r="BS361" s="80"/>
      <c r="BT361" s="80"/>
      <c r="BU361" s="80"/>
      <c r="BV361" s="80"/>
      <c r="BW361" s="80"/>
      <c r="BX361" s="80"/>
      <c r="BY361" s="80"/>
      <c r="BZ361" s="80"/>
      <c r="CA361" s="80"/>
      <c r="CB361" s="80"/>
      <c r="CC361" s="80"/>
      <c r="CD361" s="80"/>
      <c r="CE361" s="80"/>
      <c r="CF361" s="80"/>
      <c r="CG361" s="80"/>
      <c r="CH361" s="80"/>
      <c r="CI361" s="80"/>
      <c r="CJ361" s="80"/>
      <c r="CK361" s="80"/>
      <c r="CL361" s="80"/>
      <c r="CM361" s="80"/>
      <c r="CN361" s="80"/>
      <c r="CO361" s="80"/>
      <c r="CP361" s="80"/>
      <c r="CQ361" s="80"/>
      <c r="CR361" s="80"/>
      <c r="CS361" s="80"/>
      <c r="CT361" s="80"/>
      <c r="CU361" s="80"/>
    </row>
    <row r="362" s="81" customFormat="true" ht="25.5" hidden="false" customHeight="false" outlineLevel="0" collapsed="false">
      <c r="A362" s="20" t="s">
        <v>713</v>
      </c>
      <c r="B362" s="52" t="s">
        <v>714</v>
      </c>
      <c r="C362" s="52"/>
      <c r="D362" s="52"/>
      <c r="E362" s="36" t="s">
        <v>715</v>
      </c>
      <c r="F362" s="33" t="n">
        <f aca="false">F363</f>
        <v>358</v>
      </c>
      <c r="G362" s="35"/>
      <c r="H362" s="35"/>
      <c r="I362" s="35"/>
      <c r="J362" s="33"/>
      <c r="K362" s="33" t="n">
        <f aca="false">SUM(F362+J362)</f>
        <v>358</v>
      </c>
      <c r="L362" s="58"/>
      <c r="M362" s="23" t="n">
        <f aca="false">K362+L362</f>
        <v>358</v>
      </c>
      <c r="N362" s="23" t="n">
        <f aca="false">N363</f>
        <v>358</v>
      </c>
      <c r="O362" s="23" t="n">
        <f aca="false">O363</f>
        <v>0</v>
      </c>
      <c r="P362" s="35"/>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c r="AP362" s="80"/>
      <c r="AQ362" s="80"/>
      <c r="AR362" s="80"/>
      <c r="AS362" s="80"/>
      <c r="AT362" s="80"/>
      <c r="AU362" s="80"/>
      <c r="AV362" s="80"/>
      <c r="AW362" s="80"/>
      <c r="AX362" s="80"/>
      <c r="AY362" s="80"/>
      <c r="AZ362" s="80"/>
      <c r="BA362" s="80"/>
      <c r="BB362" s="80"/>
      <c r="BC362" s="80"/>
      <c r="BD362" s="80"/>
      <c r="BE362" s="80"/>
      <c r="BF362" s="80"/>
      <c r="BG362" s="80"/>
      <c r="BH362" s="80"/>
      <c r="BI362" s="80"/>
      <c r="BJ362" s="80"/>
      <c r="BK362" s="80"/>
      <c r="BL362" s="80"/>
      <c r="BM362" s="80"/>
      <c r="BN362" s="80"/>
      <c r="BO362" s="80"/>
      <c r="BP362" s="80"/>
      <c r="BQ362" s="80"/>
      <c r="BR362" s="80"/>
      <c r="BS362" s="80"/>
      <c r="BT362" s="80"/>
      <c r="BU362" s="80"/>
      <c r="BV362" s="80"/>
      <c r="BW362" s="80"/>
      <c r="BX362" s="80"/>
      <c r="BY362" s="80"/>
      <c r="BZ362" s="80"/>
      <c r="CA362" s="80"/>
      <c r="CB362" s="80"/>
      <c r="CC362" s="80"/>
      <c r="CD362" s="80"/>
      <c r="CE362" s="80"/>
      <c r="CF362" s="80"/>
      <c r="CG362" s="80"/>
      <c r="CH362" s="80"/>
      <c r="CI362" s="80"/>
      <c r="CJ362" s="80"/>
      <c r="CK362" s="80"/>
      <c r="CL362" s="80"/>
      <c r="CM362" s="80"/>
      <c r="CN362" s="80"/>
      <c r="CO362" s="80"/>
      <c r="CP362" s="80"/>
      <c r="CQ362" s="80"/>
      <c r="CR362" s="80"/>
      <c r="CS362" s="80"/>
      <c r="CT362" s="80"/>
      <c r="CU362" s="80"/>
    </row>
    <row r="363" customFormat="false" ht="12.75" hidden="false" customHeight="false" outlineLevel="0" collapsed="false">
      <c r="A363" s="20" t="s">
        <v>716</v>
      </c>
      <c r="B363" s="29" t="s">
        <v>714</v>
      </c>
      <c r="C363" s="29" t="s">
        <v>717</v>
      </c>
      <c r="D363" s="29"/>
      <c r="E363" s="41" t="s">
        <v>718</v>
      </c>
      <c r="F363" s="30" t="n">
        <f aca="false">SUM(F364)</f>
        <v>358</v>
      </c>
      <c r="G363" s="35"/>
      <c r="H363" s="17"/>
      <c r="I363" s="17"/>
      <c r="J363" s="30"/>
      <c r="K363" s="30" t="n">
        <f aca="false">SUM(F363+J363)</f>
        <v>358</v>
      </c>
      <c r="L363" s="19"/>
      <c r="M363" s="28" t="n">
        <f aca="false">K363+L363</f>
        <v>358</v>
      </c>
      <c r="N363" s="28" t="n">
        <f aca="false">N364</f>
        <v>358</v>
      </c>
      <c r="O363" s="28" t="n">
        <f aca="false">O364</f>
        <v>0</v>
      </c>
      <c r="P363" s="17"/>
    </row>
    <row r="364" customFormat="false" ht="12.75" hidden="false" customHeight="false" outlineLevel="0" collapsed="false">
      <c r="A364" s="20" t="s">
        <v>719</v>
      </c>
      <c r="B364" s="29" t="s">
        <v>714</v>
      </c>
      <c r="C364" s="29" t="s">
        <v>717</v>
      </c>
      <c r="D364" s="29" t="s">
        <v>720</v>
      </c>
      <c r="E364" s="41" t="s">
        <v>721</v>
      </c>
      <c r="F364" s="30" t="n">
        <v>358</v>
      </c>
      <c r="G364" s="51"/>
      <c r="H364" s="17"/>
      <c r="I364" s="17"/>
      <c r="J364" s="30"/>
      <c r="K364" s="30" t="n">
        <f aca="false">SUM(F364+J364)</f>
        <v>358</v>
      </c>
      <c r="L364" s="19"/>
      <c r="M364" s="28" t="n">
        <f aca="false">K364+L364</f>
        <v>358</v>
      </c>
      <c r="N364" s="28" t="n">
        <v>358</v>
      </c>
      <c r="O364" s="17"/>
      <c r="P364" s="17"/>
    </row>
    <row r="365" customFormat="false" ht="12.75" hidden="false" customHeight="false" outlineLevel="0" collapsed="false">
      <c r="G365" s="82"/>
    </row>
    <row r="366" customFormat="false" ht="12.75" hidden="false" customHeight="false" outlineLevel="0" collapsed="false">
      <c r="G366" s="83"/>
    </row>
    <row r="367" customFormat="false" ht="12.75" hidden="false" customHeight="false" outlineLevel="0" collapsed="false">
      <c r="G367" s="83"/>
    </row>
  </sheetData>
  <mergeCells count="19">
    <mergeCell ref="E1:M1"/>
    <mergeCell ref="E2:M2"/>
    <mergeCell ref="E3:M3"/>
    <mergeCell ref="E4:M4"/>
    <mergeCell ref="A6:M6"/>
    <mergeCell ref="A8:A9"/>
    <mergeCell ref="B8:B9"/>
    <mergeCell ref="C8:C9"/>
    <mergeCell ref="D8:D9"/>
    <mergeCell ref="E8:E9"/>
    <mergeCell ref="F8:F9"/>
    <mergeCell ref="G8:I8"/>
    <mergeCell ref="J8:J9"/>
    <mergeCell ref="K8:K9"/>
    <mergeCell ref="L8:L9"/>
    <mergeCell ref="M8:M9"/>
    <mergeCell ref="N8:N9"/>
    <mergeCell ref="O8:O9"/>
    <mergeCell ref="P8: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Q130" activeCellId="0" sqref="Q130"/>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8"/>
    <col collapsed="false" customWidth="true" hidden="false" outlineLevel="0" max="3" min="3" style="1" width="8.14"/>
    <col collapsed="false" customWidth="true" hidden="false" outlineLevel="0" max="4" min="4" style="1" width="7.85"/>
    <col collapsed="false" customWidth="true" hidden="false" outlineLevel="0" max="5" min="5" style="1" width="50.42"/>
    <col collapsed="false" customWidth="true" hidden="true" outlineLevel="0" max="6" min="6" style="1" width="0.7"/>
    <col collapsed="false" customWidth="true" hidden="true" outlineLevel="0" max="7" min="7" style="1" width="7.99"/>
    <col collapsed="false" customWidth="true" hidden="true" outlineLevel="0" max="8" min="8" style="1" width="8.41"/>
    <col collapsed="false" customWidth="true" hidden="true" outlineLevel="0" max="9" min="9" style="1" width="9.28"/>
    <col collapsed="false" customWidth="true" hidden="true" outlineLevel="0" max="10" min="10" style="1" width="10.41"/>
    <col collapsed="false" customWidth="true" hidden="true" outlineLevel="0" max="11" min="11" style="1" width="11.42"/>
    <col collapsed="false" customWidth="true" hidden="true" outlineLevel="0" max="12" min="12" style="2" width="10.56"/>
    <col collapsed="false" customWidth="true" hidden="true" outlineLevel="0" max="13" min="13" style="1" width="11.42"/>
    <col collapsed="false" customWidth="true" hidden="false" outlineLevel="0" max="14" min="14" style="1" width="11.7"/>
    <col collapsed="false" customWidth="true" hidden="false" outlineLevel="0" max="15" min="15" style="2" width="9.99"/>
    <col collapsed="false" customWidth="false" hidden="false" outlineLevel="0" max="16" min="16" style="2" width="9.14"/>
    <col collapsed="false" customWidth="false" hidden="false" outlineLevel="0" max="257" min="17" style="1" width="9.14"/>
  </cols>
  <sheetData>
    <row r="1" customFormat="false" ht="12.75" hidden="false" customHeight="false" outlineLevel="0" collapsed="false">
      <c r="A1" s="3"/>
      <c r="B1" s="3"/>
      <c r="C1" s="3"/>
      <c r="D1" s="3"/>
      <c r="E1" s="4"/>
      <c r="F1" s="4"/>
      <c r="G1" s="4"/>
      <c r="H1" s="4"/>
      <c r="I1" s="4"/>
      <c r="J1" s="4"/>
      <c r="K1" s="4"/>
      <c r="L1" s="4"/>
      <c r="M1" s="4"/>
      <c r="N1" s="84" t="s">
        <v>722</v>
      </c>
      <c r="O1" s="84"/>
      <c r="P1" s="84"/>
    </row>
    <row r="2" customFormat="false" ht="12.75" hidden="false" customHeight="false" outlineLevel="0" collapsed="false">
      <c r="A2" s="3"/>
      <c r="B2" s="3"/>
      <c r="C2" s="3"/>
      <c r="D2" s="3"/>
      <c r="E2" s="4"/>
      <c r="F2" s="4"/>
      <c r="G2" s="4"/>
      <c r="H2" s="4"/>
      <c r="I2" s="4"/>
      <c r="J2" s="4"/>
      <c r="K2" s="4"/>
      <c r="L2" s="4"/>
      <c r="M2" s="4"/>
      <c r="N2" s="84" t="s">
        <v>723</v>
      </c>
      <c r="O2" s="84"/>
      <c r="P2" s="84"/>
    </row>
    <row r="3" customFormat="false" ht="12.75" hidden="false" customHeight="false" outlineLevel="0" collapsed="false">
      <c r="A3" s="3"/>
      <c r="B3" s="3"/>
      <c r="C3" s="3"/>
      <c r="D3" s="3"/>
      <c r="E3" s="4"/>
      <c r="F3" s="4"/>
      <c r="G3" s="4"/>
      <c r="H3" s="4"/>
      <c r="I3" s="4"/>
      <c r="J3" s="4"/>
      <c r="K3" s="4"/>
      <c r="L3" s="4"/>
      <c r="M3" s="4"/>
      <c r="N3" s="84" t="s">
        <v>724</v>
      </c>
      <c r="O3" s="84"/>
      <c r="P3" s="84"/>
    </row>
    <row r="4" customFormat="false" ht="12.75" hidden="false" customHeight="false" outlineLevel="0" collapsed="false">
      <c r="A4" s="3"/>
      <c r="B4" s="3"/>
      <c r="C4" s="3"/>
      <c r="D4" s="3"/>
      <c r="E4" s="4"/>
      <c r="F4" s="4"/>
      <c r="G4" s="4"/>
      <c r="H4" s="4"/>
      <c r="I4" s="4"/>
      <c r="J4" s="4"/>
      <c r="K4" s="4"/>
      <c r="L4" s="4"/>
      <c r="M4" s="4"/>
      <c r="N4" s="84" t="s">
        <v>725</v>
      </c>
      <c r="O4" s="84"/>
      <c r="P4" s="84"/>
    </row>
    <row r="5" customFormat="false" ht="15" hidden="false" customHeight="true" outlineLevel="0" collapsed="false">
      <c r="A5" s="3"/>
      <c r="B5" s="3"/>
      <c r="C5" s="3"/>
      <c r="D5" s="3"/>
      <c r="E5" s="6" t="s">
        <v>4</v>
      </c>
      <c r="F5" s="6"/>
    </row>
    <row r="6" customFormat="false" ht="62.25" hidden="false" customHeight="true" outlineLevel="0" collapsed="false">
      <c r="A6" s="7" t="s">
        <v>726</v>
      </c>
      <c r="B6" s="7"/>
      <c r="C6" s="7"/>
      <c r="D6" s="7"/>
      <c r="E6" s="7"/>
      <c r="F6" s="7"/>
      <c r="G6" s="7"/>
      <c r="H6" s="7"/>
      <c r="I6" s="7"/>
      <c r="J6" s="7"/>
      <c r="K6" s="7"/>
      <c r="L6" s="7"/>
      <c r="M6" s="7"/>
      <c r="N6" s="7"/>
      <c r="O6" s="7"/>
      <c r="P6" s="7"/>
    </row>
    <row r="7" customFormat="false" ht="15.75" hidden="false" customHeight="false" outlineLevel="0" collapsed="false">
      <c r="A7" s="9"/>
      <c r="B7" s="9"/>
      <c r="C7" s="9"/>
      <c r="D7" s="9"/>
      <c r="E7" s="9"/>
      <c r="F7" s="10"/>
    </row>
    <row r="8" customFormat="false" ht="12.75" hidden="false" customHeight="true" outlineLevel="0" collapsed="false">
      <c r="A8" s="11" t="s">
        <v>6</v>
      </c>
      <c r="B8" s="12" t="s">
        <v>7</v>
      </c>
      <c r="C8" s="12" t="s">
        <v>8</v>
      </c>
      <c r="D8" s="12" t="s">
        <v>9</v>
      </c>
      <c r="E8" s="13" t="s">
        <v>10</v>
      </c>
      <c r="F8" s="14" t="s">
        <v>11</v>
      </c>
      <c r="G8" s="12"/>
      <c r="H8" s="12"/>
      <c r="I8" s="12"/>
      <c r="J8" s="15" t="s">
        <v>12</v>
      </c>
      <c r="K8" s="15" t="s">
        <v>13</v>
      </c>
      <c r="L8" s="15" t="s">
        <v>14</v>
      </c>
      <c r="M8" s="15" t="s">
        <v>13</v>
      </c>
      <c r="N8" s="15" t="s">
        <v>13</v>
      </c>
      <c r="O8" s="14" t="s">
        <v>15</v>
      </c>
      <c r="P8" s="14" t="s">
        <v>16</v>
      </c>
    </row>
    <row r="9" customFormat="false" ht="44.25" hidden="false" customHeight="true" outlineLevel="0" collapsed="false">
      <c r="A9" s="11"/>
      <c r="B9" s="12"/>
      <c r="C9" s="12"/>
      <c r="D9" s="12"/>
      <c r="E9" s="13"/>
      <c r="F9" s="14"/>
      <c r="G9" s="12"/>
      <c r="H9" s="12"/>
      <c r="I9" s="12"/>
      <c r="J9" s="15"/>
      <c r="K9" s="15"/>
      <c r="L9" s="15"/>
      <c r="M9" s="15"/>
      <c r="N9" s="15"/>
      <c r="O9" s="14"/>
      <c r="P9" s="14"/>
    </row>
    <row r="10" customFormat="false" ht="12.75" hidden="false" customHeight="false" outlineLevel="0" collapsed="false">
      <c r="A10" s="16" t="s">
        <v>17</v>
      </c>
      <c r="B10" s="16" t="s">
        <v>18</v>
      </c>
      <c r="C10" s="16" t="s">
        <v>19</v>
      </c>
      <c r="D10" s="16" t="s">
        <v>20</v>
      </c>
      <c r="E10" s="16" t="s">
        <v>21</v>
      </c>
      <c r="F10" s="16" t="n">
        <v>6</v>
      </c>
      <c r="G10" s="17"/>
      <c r="H10" s="17"/>
      <c r="I10" s="17"/>
      <c r="J10" s="18"/>
      <c r="K10" s="16" t="n">
        <v>6</v>
      </c>
      <c r="L10" s="19"/>
      <c r="M10" s="16" t="n">
        <v>6</v>
      </c>
      <c r="N10" s="16" t="s">
        <v>31</v>
      </c>
      <c r="O10" s="16" t="s">
        <v>34</v>
      </c>
      <c r="P10" s="16" t="s">
        <v>37</v>
      </c>
    </row>
    <row r="11" customFormat="false" ht="12.75" hidden="false" customHeight="false" outlineLevel="0" collapsed="false">
      <c r="A11" s="20" t="s">
        <v>17</v>
      </c>
      <c r="B11" s="21"/>
      <c r="C11" s="21"/>
      <c r="D11" s="21"/>
      <c r="E11" s="22" t="s">
        <v>22</v>
      </c>
      <c r="F11" s="23" t="e">
        <f aca="false">F12+F81+F87+F113+F148+F184+F188+F285+F304+F333+F346+F351</f>
        <v>#REF!</v>
      </c>
      <c r="G11" s="24"/>
      <c r="H11" s="25"/>
      <c r="I11" s="25"/>
      <c r="J11" s="23" t="n">
        <f aca="false">J12+J81+J87+J113+J148+J184+J188+J285+J304+J333+J346+J351</f>
        <v>2574.2</v>
      </c>
      <c r="K11" s="23" t="e">
        <f aca="false">K12+K81+K87+K113+K148+K184+K188+K285+K304+K333+K346+K351</f>
        <v>#REF!</v>
      </c>
      <c r="L11" s="23" t="e">
        <f aca="false">L12+L81+L87+L113+L148+L184+L188+L285+L304+L333+L346+L351</f>
        <v>#REF!</v>
      </c>
      <c r="M11" s="23" t="e">
        <f aca="false">K11+L11</f>
        <v>#REF!</v>
      </c>
      <c r="N11" s="23" t="n">
        <f aca="false">N12+N81+N87+N113+N148+N184+N188+N285+N304+N333+N346+N351</f>
        <v>857449</v>
      </c>
      <c r="O11" s="23" t="n">
        <f aca="false">O12+O81+O87+O113+O148+O184+O188+O285+O304+O333+O346+O351</f>
        <v>151176.7</v>
      </c>
      <c r="P11" s="23" t="n">
        <f aca="false">O11/N11*100</f>
        <v>17.6309844667146</v>
      </c>
    </row>
    <row r="12" customFormat="false" ht="12.75" hidden="false" customHeight="false" outlineLevel="0" collapsed="false">
      <c r="A12" s="20" t="s">
        <v>18</v>
      </c>
      <c r="B12" s="21" t="s">
        <v>23</v>
      </c>
      <c r="C12" s="21"/>
      <c r="D12" s="21"/>
      <c r="E12" s="22" t="s">
        <v>24</v>
      </c>
      <c r="F12" s="23" t="n">
        <f aca="false">F13+F17+F27+F42+F54+F50</f>
        <v>91957.6</v>
      </c>
      <c r="G12" s="25"/>
      <c r="H12" s="17"/>
      <c r="I12" s="17"/>
      <c r="J12" s="23" t="n">
        <f aca="false">J13+J17+J27+J42+J54+J50</f>
        <v>1524.2</v>
      </c>
      <c r="K12" s="23" t="n">
        <f aca="false">SUM(F12+J12)</f>
        <v>93481.8</v>
      </c>
      <c r="L12" s="19" t="n">
        <f aca="false">L13+L17+L27+L42+L50+L54</f>
        <v>-500.8</v>
      </c>
      <c r="M12" s="23" t="n">
        <f aca="false">K12+L12</f>
        <v>92981</v>
      </c>
      <c r="N12" s="23" t="n">
        <f aca="false">N13+N17+N27+N42+N50+N54</f>
        <v>92981</v>
      </c>
      <c r="O12" s="23" t="n">
        <f aca="false">O13+O17+O27+O42+O50+O54</f>
        <v>31411.9</v>
      </c>
      <c r="P12" s="23" t="n">
        <f aca="false">O12/N12*100</f>
        <v>33.7831384906594</v>
      </c>
    </row>
    <row r="13" customFormat="false" ht="26.25" hidden="false" customHeight="true" outlineLevel="0" collapsed="false">
      <c r="A13" s="20" t="s">
        <v>19</v>
      </c>
      <c r="B13" s="21" t="s">
        <v>25</v>
      </c>
      <c r="C13" s="21"/>
      <c r="D13" s="21"/>
      <c r="E13" s="22" t="s">
        <v>26</v>
      </c>
      <c r="F13" s="23" t="n">
        <f aca="false">F14</f>
        <v>1379</v>
      </c>
      <c r="G13" s="25"/>
      <c r="H13" s="25"/>
      <c r="I13" s="17"/>
      <c r="J13" s="23"/>
      <c r="K13" s="23" t="n">
        <f aca="false">SUM(F13+J13)</f>
        <v>1379</v>
      </c>
      <c r="L13" s="19"/>
      <c r="M13" s="23" t="n">
        <f aca="false">K13+L13</f>
        <v>1379</v>
      </c>
      <c r="N13" s="23" t="n">
        <f aca="false">N14</f>
        <v>1379</v>
      </c>
      <c r="O13" s="23" t="n">
        <f aca="false">O14</f>
        <v>302.4</v>
      </c>
      <c r="P13" s="23" t="n">
        <f aca="false">O13/N13*100</f>
        <v>21.9289340101523</v>
      </c>
    </row>
    <row r="14" customFormat="false" ht="12.75" hidden="false" customHeight="false" outlineLevel="0" collapsed="false">
      <c r="A14" s="20" t="s">
        <v>20</v>
      </c>
      <c r="B14" s="26" t="s">
        <v>25</v>
      </c>
      <c r="C14" s="26" t="s">
        <v>27</v>
      </c>
      <c r="D14" s="26"/>
      <c r="E14" s="27" t="s">
        <v>28</v>
      </c>
      <c r="F14" s="28" t="n">
        <f aca="false">F15</f>
        <v>1379</v>
      </c>
      <c r="G14" s="29"/>
      <c r="H14" s="25"/>
      <c r="I14" s="17"/>
      <c r="J14" s="28"/>
      <c r="K14" s="28" t="n">
        <f aca="false">SUM(F14+J14)</f>
        <v>1379</v>
      </c>
      <c r="L14" s="19"/>
      <c r="M14" s="28" t="n">
        <f aca="false">K14+L14</f>
        <v>1379</v>
      </c>
      <c r="N14" s="28" t="n">
        <f aca="false">N15</f>
        <v>1379</v>
      </c>
      <c r="O14" s="28" t="n">
        <f aca="false">O15</f>
        <v>302.4</v>
      </c>
      <c r="P14" s="28" t="n">
        <f aca="false">O14/N14*100</f>
        <v>21.9289340101523</v>
      </c>
    </row>
    <row r="15" customFormat="false" ht="12.75" hidden="false" customHeight="false" outlineLevel="0" collapsed="false">
      <c r="A15" s="20" t="s">
        <v>21</v>
      </c>
      <c r="B15" s="26" t="s">
        <v>25</v>
      </c>
      <c r="C15" s="26" t="s">
        <v>29</v>
      </c>
      <c r="D15" s="26"/>
      <c r="E15" s="27" t="s">
        <v>30</v>
      </c>
      <c r="F15" s="28" t="n">
        <f aca="false">F16</f>
        <v>1379</v>
      </c>
      <c r="G15" s="17"/>
      <c r="H15" s="17"/>
      <c r="I15" s="17"/>
      <c r="J15" s="28"/>
      <c r="K15" s="28" t="n">
        <f aca="false">SUM(F15+J15)</f>
        <v>1379</v>
      </c>
      <c r="L15" s="19"/>
      <c r="M15" s="28" t="n">
        <f aca="false">K15+L15</f>
        <v>1379</v>
      </c>
      <c r="N15" s="28" t="n">
        <f aca="false">N16</f>
        <v>1379</v>
      </c>
      <c r="O15" s="28" t="n">
        <f aca="false">O16</f>
        <v>302.4</v>
      </c>
      <c r="P15" s="28" t="n">
        <f aca="false">O15/N15*100</f>
        <v>21.9289340101523</v>
      </c>
    </row>
    <row r="16" customFormat="false" ht="25.5" hidden="false" customHeight="false" outlineLevel="0" collapsed="false">
      <c r="A16" s="20" t="s">
        <v>31</v>
      </c>
      <c r="B16" s="26" t="s">
        <v>25</v>
      </c>
      <c r="C16" s="26" t="s">
        <v>29</v>
      </c>
      <c r="D16" s="26" t="s">
        <v>32</v>
      </c>
      <c r="E16" s="27" t="s">
        <v>33</v>
      </c>
      <c r="F16" s="28" t="n">
        <v>1379</v>
      </c>
      <c r="G16" s="17"/>
      <c r="H16" s="17"/>
      <c r="I16" s="17"/>
      <c r="J16" s="28"/>
      <c r="K16" s="28" t="n">
        <f aca="false">SUM(F16+J16)</f>
        <v>1379</v>
      </c>
      <c r="L16" s="19"/>
      <c r="M16" s="28" t="n">
        <f aca="false">K16+L16</f>
        <v>1379</v>
      </c>
      <c r="N16" s="28" t="n">
        <v>1379</v>
      </c>
      <c r="O16" s="19" t="n">
        <v>302.4</v>
      </c>
      <c r="P16" s="28" t="n">
        <f aca="false">O16/N16*100</f>
        <v>21.9289340101523</v>
      </c>
    </row>
    <row r="17" customFormat="false" ht="36.75" hidden="false" customHeight="true" outlineLevel="0" collapsed="false">
      <c r="A17" s="20" t="s">
        <v>34</v>
      </c>
      <c r="B17" s="21" t="s">
        <v>35</v>
      </c>
      <c r="C17" s="21"/>
      <c r="D17" s="21"/>
      <c r="E17" s="22" t="s">
        <v>36</v>
      </c>
      <c r="F17" s="23" t="n">
        <f aca="false">F18+F20</f>
        <v>2504</v>
      </c>
      <c r="G17" s="17"/>
      <c r="H17" s="25"/>
      <c r="I17" s="17"/>
      <c r="J17" s="23"/>
      <c r="K17" s="23" t="n">
        <f aca="false">SUM(F17+J17)</f>
        <v>2504</v>
      </c>
      <c r="L17" s="19"/>
      <c r="M17" s="23" t="n">
        <f aca="false">K17+L17</f>
        <v>2504</v>
      </c>
      <c r="N17" s="23" t="n">
        <f aca="false">N18+N20</f>
        <v>2504</v>
      </c>
      <c r="O17" s="23" t="n">
        <f aca="false">O18+O20</f>
        <v>506.5</v>
      </c>
      <c r="P17" s="23" t="n">
        <f aca="false">O17/N17*100</f>
        <v>20.2276357827476</v>
      </c>
    </row>
    <row r="18" customFormat="false" ht="24.75" hidden="false" customHeight="true" outlineLevel="0" collapsed="false">
      <c r="A18" s="20" t="s">
        <v>37</v>
      </c>
      <c r="B18" s="26" t="s">
        <v>35</v>
      </c>
      <c r="C18" s="26" t="s">
        <v>38</v>
      </c>
      <c r="D18" s="26"/>
      <c r="E18" s="27" t="s">
        <v>39</v>
      </c>
      <c r="F18" s="30" t="n">
        <f aca="false">F19</f>
        <v>60</v>
      </c>
      <c r="G18" s="17"/>
      <c r="H18" s="17"/>
      <c r="I18" s="17"/>
      <c r="J18" s="30"/>
      <c r="K18" s="30" t="n">
        <f aca="false">SUM(F18+J18)</f>
        <v>60</v>
      </c>
      <c r="L18" s="19"/>
      <c r="M18" s="28" t="n">
        <f aca="false">K18+L18</f>
        <v>60</v>
      </c>
      <c r="N18" s="28" t="n">
        <f aca="false">N19</f>
        <v>60</v>
      </c>
      <c r="O18" s="28" t="n">
        <f aca="false">O19</f>
        <v>12.5</v>
      </c>
      <c r="P18" s="28" t="n">
        <f aca="false">O18/N18*100</f>
        <v>20.8333333333333</v>
      </c>
    </row>
    <row r="19" customFormat="false" ht="25.5" hidden="false" customHeight="false" outlineLevel="0" collapsed="false">
      <c r="A19" s="20" t="s">
        <v>40</v>
      </c>
      <c r="B19" s="26" t="s">
        <v>35</v>
      </c>
      <c r="C19" s="26" t="s">
        <v>38</v>
      </c>
      <c r="D19" s="26" t="s">
        <v>41</v>
      </c>
      <c r="E19" s="31" t="s">
        <v>42</v>
      </c>
      <c r="F19" s="30" t="n">
        <v>60</v>
      </c>
      <c r="G19" s="17"/>
      <c r="H19" s="17"/>
      <c r="I19" s="17"/>
      <c r="J19" s="30"/>
      <c r="K19" s="30" t="n">
        <f aca="false">SUM(F19+J19)</f>
        <v>60</v>
      </c>
      <c r="L19" s="19"/>
      <c r="M19" s="28" t="n">
        <f aca="false">K19+L19</f>
        <v>60</v>
      </c>
      <c r="N19" s="28" t="n">
        <v>60</v>
      </c>
      <c r="O19" s="19" t="n">
        <v>12.5</v>
      </c>
      <c r="P19" s="28" t="n">
        <f aca="false">O19/N19*100</f>
        <v>20.8333333333333</v>
      </c>
    </row>
    <row r="20" customFormat="false" ht="12.75" hidden="false" customHeight="false" outlineLevel="0" collapsed="false">
      <c r="A20" s="20" t="s">
        <v>43</v>
      </c>
      <c r="B20" s="26" t="s">
        <v>35</v>
      </c>
      <c r="C20" s="26" t="s">
        <v>27</v>
      </c>
      <c r="D20" s="26"/>
      <c r="E20" s="27" t="s">
        <v>28</v>
      </c>
      <c r="F20" s="28" t="n">
        <f aca="false">F21+F23</f>
        <v>2444</v>
      </c>
      <c r="G20" s="17"/>
      <c r="H20" s="17"/>
      <c r="I20" s="17"/>
      <c r="J20" s="28"/>
      <c r="K20" s="28" t="n">
        <f aca="false">SUM(F20+J20)</f>
        <v>2444</v>
      </c>
      <c r="L20" s="19"/>
      <c r="M20" s="28" t="n">
        <f aca="false">K20+L20</f>
        <v>2444</v>
      </c>
      <c r="N20" s="28" t="n">
        <f aca="false">N21+N23</f>
        <v>2444</v>
      </c>
      <c r="O20" s="28" t="n">
        <f aca="false">O21+O23</f>
        <v>494</v>
      </c>
      <c r="P20" s="28" t="n">
        <f aca="false">O20/N20*100</f>
        <v>20.2127659574468</v>
      </c>
    </row>
    <row r="21" customFormat="false" ht="25.5" hidden="false" customHeight="false" outlineLevel="0" collapsed="false">
      <c r="A21" s="20" t="s">
        <v>44</v>
      </c>
      <c r="B21" s="26" t="s">
        <v>35</v>
      </c>
      <c r="C21" s="26" t="s">
        <v>45</v>
      </c>
      <c r="D21" s="26"/>
      <c r="E21" s="27" t="s">
        <v>46</v>
      </c>
      <c r="F21" s="28" t="n">
        <f aca="false">F22</f>
        <v>1026.9</v>
      </c>
      <c r="G21" s="17"/>
      <c r="H21" s="17"/>
      <c r="I21" s="17"/>
      <c r="J21" s="28"/>
      <c r="K21" s="28" t="n">
        <f aca="false">SUM(F21+J21)</f>
        <v>1026.9</v>
      </c>
      <c r="L21" s="19"/>
      <c r="M21" s="28" t="n">
        <f aca="false">K21+L21</f>
        <v>1026.9</v>
      </c>
      <c r="N21" s="28" t="n">
        <f aca="false">N22</f>
        <v>1026.9</v>
      </c>
      <c r="O21" s="28" t="n">
        <f aca="false">O22</f>
        <v>217</v>
      </c>
      <c r="P21" s="28" t="n">
        <f aca="false">O21/N21*100</f>
        <v>21.1315610088616</v>
      </c>
    </row>
    <row r="22" customFormat="false" ht="25.5" hidden="false" customHeight="false" outlineLevel="0" collapsed="false">
      <c r="A22" s="20" t="s">
        <v>47</v>
      </c>
      <c r="B22" s="26" t="s">
        <v>35</v>
      </c>
      <c r="C22" s="26" t="s">
        <v>45</v>
      </c>
      <c r="D22" s="26" t="s">
        <v>32</v>
      </c>
      <c r="E22" s="27" t="s">
        <v>33</v>
      </c>
      <c r="F22" s="28" t="n">
        <v>1026.9</v>
      </c>
      <c r="G22" s="29"/>
      <c r="H22" s="17"/>
      <c r="I22" s="17"/>
      <c r="J22" s="28"/>
      <c r="K22" s="28" t="n">
        <f aca="false">SUM(F22+J22)</f>
        <v>1026.9</v>
      </c>
      <c r="L22" s="19"/>
      <c r="M22" s="28" t="n">
        <f aca="false">K22+L22</f>
        <v>1026.9</v>
      </c>
      <c r="N22" s="28" t="n">
        <v>1026.9</v>
      </c>
      <c r="O22" s="19" t="n">
        <v>217</v>
      </c>
      <c r="P22" s="28" t="n">
        <f aca="false">O22/N22*100</f>
        <v>21.1315610088616</v>
      </c>
    </row>
    <row r="23" customFormat="false" ht="25.5" hidden="false" customHeight="false" outlineLevel="0" collapsed="false">
      <c r="A23" s="20" t="s">
        <v>48</v>
      </c>
      <c r="B23" s="26" t="s">
        <v>35</v>
      </c>
      <c r="C23" s="26" t="s">
        <v>49</v>
      </c>
      <c r="D23" s="26"/>
      <c r="E23" s="27" t="s">
        <v>50</v>
      </c>
      <c r="F23" s="28" t="n">
        <f aca="false">F24+F25+F26</f>
        <v>1417.1</v>
      </c>
      <c r="G23" s="17"/>
      <c r="H23" s="17"/>
      <c r="I23" s="17"/>
      <c r="J23" s="28"/>
      <c r="K23" s="28" t="n">
        <f aca="false">SUM(F23+J23)</f>
        <v>1417.1</v>
      </c>
      <c r="L23" s="19"/>
      <c r="M23" s="28" t="n">
        <f aca="false">K23+L23</f>
        <v>1417.1</v>
      </c>
      <c r="N23" s="28" t="n">
        <f aca="false">N24+N25+N26</f>
        <v>1417.1</v>
      </c>
      <c r="O23" s="28" t="n">
        <f aca="false">O24+O25+O26</f>
        <v>277</v>
      </c>
      <c r="P23" s="28" t="n">
        <f aca="false">O23/N23*100</f>
        <v>19.5469621057088</v>
      </c>
    </row>
    <row r="24" customFormat="false" ht="25.5" hidden="false" customHeight="false" outlineLevel="0" collapsed="false">
      <c r="A24" s="20" t="s">
        <v>51</v>
      </c>
      <c r="B24" s="26" t="s">
        <v>35</v>
      </c>
      <c r="C24" s="26" t="s">
        <v>49</v>
      </c>
      <c r="D24" s="26" t="s">
        <v>32</v>
      </c>
      <c r="E24" s="27" t="s">
        <v>33</v>
      </c>
      <c r="F24" s="28" t="n">
        <v>981.9</v>
      </c>
      <c r="G24" s="17"/>
      <c r="H24" s="17"/>
      <c r="I24" s="17"/>
      <c r="J24" s="28"/>
      <c r="K24" s="28" t="n">
        <f aca="false">SUM(F24+J24)</f>
        <v>981.9</v>
      </c>
      <c r="L24" s="19"/>
      <c r="M24" s="28" t="n">
        <f aca="false">K24+L24</f>
        <v>981.9</v>
      </c>
      <c r="N24" s="28" t="n">
        <v>981.9</v>
      </c>
      <c r="O24" s="19" t="n">
        <v>236.4</v>
      </c>
      <c r="P24" s="28" t="n">
        <f aca="false">O24/N24*100</f>
        <v>24.0757714634892</v>
      </c>
    </row>
    <row r="25" customFormat="false" ht="27.75" hidden="false" customHeight="true" outlineLevel="0" collapsed="false">
      <c r="A25" s="20" t="s">
        <v>52</v>
      </c>
      <c r="B25" s="26" t="s">
        <v>35</v>
      </c>
      <c r="C25" s="26" t="s">
        <v>49</v>
      </c>
      <c r="D25" s="26" t="s">
        <v>41</v>
      </c>
      <c r="E25" s="31" t="s">
        <v>42</v>
      </c>
      <c r="F25" s="28" t="n">
        <v>434.1</v>
      </c>
      <c r="G25" s="17"/>
      <c r="H25" s="17"/>
      <c r="I25" s="17"/>
      <c r="J25" s="28"/>
      <c r="K25" s="28" t="n">
        <f aca="false">SUM(F25+J25)</f>
        <v>434.1</v>
      </c>
      <c r="L25" s="19"/>
      <c r="M25" s="28" t="n">
        <f aca="false">K25+L25</f>
        <v>434.1</v>
      </c>
      <c r="N25" s="28" t="n">
        <v>434.1</v>
      </c>
      <c r="O25" s="19" t="n">
        <v>40.6</v>
      </c>
      <c r="P25" s="28" t="n">
        <f aca="false">O25/N25*100</f>
        <v>9.35268371343009</v>
      </c>
    </row>
    <row r="26" customFormat="false" ht="16.5" hidden="false" customHeight="true" outlineLevel="0" collapsed="false">
      <c r="A26" s="20" t="s">
        <v>53</v>
      </c>
      <c r="B26" s="26" t="s">
        <v>35</v>
      </c>
      <c r="C26" s="26" t="s">
        <v>49</v>
      </c>
      <c r="D26" s="32" t="s">
        <v>54</v>
      </c>
      <c r="E26" s="31" t="s">
        <v>55</v>
      </c>
      <c r="F26" s="28" t="n">
        <v>1.1</v>
      </c>
      <c r="G26" s="17"/>
      <c r="H26" s="17"/>
      <c r="I26" s="17"/>
      <c r="J26" s="28"/>
      <c r="K26" s="28" t="n">
        <f aca="false">SUM(F26+J26)</f>
        <v>1.1</v>
      </c>
      <c r="L26" s="19"/>
      <c r="M26" s="28" t="n">
        <f aca="false">K26+L26</f>
        <v>1.1</v>
      </c>
      <c r="N26" s="28" t="n">
        <v>1.1</v>
      </c>
      <c r="O26" s="19" t="n">
        <v>0</v>
      </c>
      <c r="P26" s="28" t="n">
        <f aca="false">O26/N26*100</f>
        <v>0</v>
      </c>
    </row>
    <row r="27" customFormat="false" ht="36" hidden="false" customHeight="true" outlineLevel="0" collapsed="false">
      <c r="A27" s="20" t="s">
        <v>56</v>
      </c>
      <c r="B27" s="21" t="s">
        <v>57</v>
      </c>
      <c r="C27" s="21"/>
      <c r="D27" s="21"/>
      <c r="E27" s="22" t="s">
        <v>58</v>
      </c>
      <c r="F27" s="33" t="n">
        <f aca="false">F28+F31+F33</f>
        <v>51521</v>
      </c>
      <c r="G27" s="25"/>
      <c r="H27" s="17"/>
      <c r="I27" s="17"/>
      <c r="J27" s="33"/>
      <c r="K27" s="33" t="n">
        <f aca="false">SUM(F27+J27)</f>
        <v>51521</v>
      </c>
      <c r="L27" s="19" t="n">
        <f aca="false">L28+L31+L33</f>
        <v>163</v>
      </c>
      <c r="M27" s="23" t="n">
        <f aca="false">K27+L27</f>
        <v>51684</v>
      </c>
      <c r="N27" s="23" t="n">
        <f aca="false">N28+N31+N33</f>
        <v>51684</v>
      </c>
      <c r="O27" s="23" t="n">
        <f aca="false">O28+O31+O33</f>
        <v>11730.5</v>
      </c>
      <c r="P27" s="23" t="n">
        <f aca="false">O27/N27*100</f>
        <v>22.6965792121353</v>
      </c>
    </row>
    <row r="28" customFormat="false" ht="26.25" hidden="false" customHeight="true" outlineLevel="0" collapsed="false">
      <c r="A28" s="20" t="s">
        <v>59</v>
      </c>
      <c r="B28" s="26" t="s">
        <v>57</v>
      </c>
      <c r="C28" s="26" t="s">
        <v>38</v>
      </c>
      <c r="D28" s="26"/>
      <c r="E28" s="27" t="s">
        <v>60</v>
      </c>
      <c r="F28" s="30" t="n">
        <f aca="false">F29+F30</f>
        <v>560</v>
      </c>
      <c r="G28" s="17"/>
      <c r="H28" s="17"/>
      <c r="I28" s="17"/>
      <c r="J28" s="30"/>
      <c r="K28" s="30" t="n">
        <f aca="false">SUM(F28+J28)</f>
        <v>560</v>
      </c>
      <c r="L28" s="19"/>
      <c r="M28" s="28" t="n">
        <f aca="false">K28+L28</f>
        <v>560</v>
      </c>
      <c r="N28" s="28" t="n">
        <f aca="false">N29+N30</f>
        <v>560</v>
      </c>
      <c r="O28" s="28" t="n">
        <f aca="false">O29+O30</f>
        <v>53</v>
      </c>
      <c r="P28" s="28" t="n">
        <f aca="false">O28/N28*100</f>
        <v>9.46428571428571</v>
      </c>
    </row>
    <row r="29" customFormat="false" ht="22.5" hidden="false" customHeight="true" outlineLevel="0" collapsed="false">
      <c r="A29" s="20" t="s">
        <v>61</v>
      </c>
      <c r="B29" s="26" t="s">
        <v>57</v>
      </c>
      <c r="C29" s="26" t="s">
        <v>38</v>
      </c>
      <c r="D29" s="26" t="s">
        <v>32</v>
      </c>
      <c r="E29" s="27" t="s">
        <v>33</v>
      </c>
      <c r="F29" s="30" t="n">
        <v>150</v>
      </c>
      <c r="G29" s="17"/>
      <c r="H29" s="17"/>
      <c r="I29" s="17"/>
      <c r="J29" s="30"/>
      <c r="K29" s="30" t="n">
        <f aca="false">SUM(F29+J29)</f>
        <v>150</v>
      </c>
      <c r="L29" s="19"/>
      <c r="M29" s="28" t="n">
        <f aca="false">K29+L29</f>
        <v>150</v>
      </c>
      <c r="N29" s="28" t="n">
        <v>150</v>
      </c>
      <c r="O29" s="19" t="n">
        <v>23.2</v>
      </c>
      <c r="P29" s="28" t="n">
        <f aca="false">O29/N29*100</f>
        <v>15.4666666666667</v>
      </c>
    </row>
    <row r="30" customFormat="false" ht="25.5" hidden="false" customHeight="false" outlineLevel="0" collapsed="false">
      <c r="A30" s="20" t="s">
        <v>62</v>
      </c>
      <c r="B30" s="26" t="s">
        <v>57</v>
      </c>
      <c r="C30" s="26" t="s">
        <v>38</v>
      </c>
      <c r="D30" s="26" t="s">
        <v>41</v>
      </c>
      <c r="E30" s="31" t="s">
        <v>42</v>
      </c>
      <c r="F30" s="30" t="n">
        <v>410</v>
      </c>
      <c r="G30" s="17"/>
      <c r="H30" s="17"/>
      <c r="I30" s="17"/>
      <c r="J30" s="30"/>
      <c r="K30" s="30" t="n">
        <f aca="false">SUM(F30+J30)</f>
        <v>410</v>
      </c>
      <c r="L30" s="19"/>
      <c r="M30" s="28" t="n">
        <f aca="false">K30+L30</f>
        <v>410</v>
      </c>
      <c r="N30" s="28" t="n">
        <v>410</v>
      </c>
      <c r="O30" s="19" t="n">
        <v>29.8</v>
      </c>
      <c r="P30" s="28" t="n">
        <f aca="false">O30/N30*100</f>
        <v>7.26829268292683</v>
      </c>
    </row>
    <row r="31" customFormat="false" ht="38.25" hidden="false" customHeight="false" outlineLevel="0" collapsed="false">
      <c r="A31" s="20" t="s">
        <v>63</v>
      </c>
      <c r="B31" s="26" t="s">
        <v>57</v>
      </c>
      <c r="C31" s="26" t="s">
        <v>64</v>
      </c>
      <c r="D31" s="26"/>
      <c r="E31" s="31" t="s">
        <v>65</v>
      </c>
      <c r="F31" s="34" t="n">
        <f aca="false">F32</f>
        <v>834</v>
      </c>
      <c r="G31" s="17"/>
      <c r="H31" s="17"/>
      <c r="I31" s="17"/>
      <c r="J31" s="34"/>
      <c r="K31" s="34" t="n">
        <f aca="false">SUM(F31+J31)</f>
        <v>834</v>
      </c>
      <c r="L31" s="19"/>
      <c r="M31" s="28" t="n">
        <f aca="false">K31+L31</f>
        <v>834</v>
      </c>
      <c r="N31" s="28" t="n">
        <f aca="false">N32</f>
        <v>834</v>
      </c>
      <c r="O31" s="28" t="n">
        <f aca="false">O32</f>
        <v>138.9</v>
      </c>
      <c r="P31" s="28" t="n">
        <f aca="false">O31/N31*100</f>
        <v>16.6546762589928</v>
      </c>
    </row>
    <row r="32" customFormat="false" ht="25.5" hidden="false" customHeight="false" outlineLevel="0" collapsed="false">
      <c r="A32" s="20" t="s">
        <v>66</v>
      </c>
      <c r="B32" s="26" t="s">
        <v>57</v>
      </c>
      <c r="C32" s="26" t="s">
        <v>64</v>
      </c>
      <c r="D32" s="26" t="s">
        <v>41</v>
      </c>
      <c r="E32" s="31" t="s">
        <v>42</v>
      </c>
      <c r="F32" s="34" t="n">
        <v>834</v>
      </c>
      <c r="G32" s="17"/>
      <c r="H32" s="17"/>
      <c r="I32" s="17"/>
      <c r="J32" s="34"/>
      <c r="K32" s="34" t="n">
        <f aca="false">SUM(F32+J32)</f>
        <v>834</v>
      </c>
      <c r="L32" s="19"/>
      <c r="M32" s="28" t="n">
        <f aca="false">K32+L32</f>
        <v>834</v>
      </c>
      <c r="N32" s="28" t="n">
        <v>834</v>
      </c>
      <c r="O32" s="19" t="n">
        <v>138.9</v>
      </c>
      <c r="P32" s="28" t="n">
        <f aca="false">O32/N32*100</f>
        <v>16.6546762589928</v>
      </c>
    </row>
    <row r="33" customFormat="false" ht="12.75" hidden="false" customHeight="false" outlineLevel="0" collapsed="false">
      <c r="A33" s="20" t="s">
        <v>67</v>
      </c>
      <c r="B33" s="26" t="s">
        <v>57</v>
      </c>
      <c r="C33" s="26" t="s">
        <v>27</v>
      </c>
      <c r="D33" s="26"/>
      <c r="E33" s="27" t="s">
        <v>28</v>
      </c>
      <c r="F33" s="30" t="n">
        <f aca="false">F34+F38</f>
        <v>50127</v>
      </c>
      <c r="G33" s="17"/>
      <c r="H33" s="17"/>
      <c r="I33" s="17"/>
      <c r="J33" s="30"/>
      <c r="K33" s="30" t="n">
        <f aca="false">SUM(F33+J33)</f>
        <v>50127</v>
      </c>
      <c r="L33" s="19" t="n">
        <f aca="false">L34+L38</f>
        <v>163</v>
      </c>
      <c r="M33" s="28" t="n">
        <f aca="false">K33+L33</f>
        <v>50290</v>
      </c>
      <c r="N33" s="28" t="n">
        <f aca="false">N34+N38</f>
        <v>50290</v>
      </c>
      <c r="O33" s="28" t="n">
        <f aca="false">O34+O38</f>
        <v>11538.6</v>
      </c>
      <c r="P33" s="28" t="n">
        <f aca="false">O33/N33*100</f>
        <v>22.9441240803341</v>
      </c>
    </row>
    <row r="34" customFormat="false" ht="25.5" hidden="false" customHeight="false" outlineLevel="0" collapsed="false">
      <c r="A34" s="20" t="s">
        <v>68</v>
      </c>
      <c r="B34" s="26" t="s">
        <v>57</v>
      </c>
      <c r="C34" s="26" t="s">
        <v>49</v>
      </c>
      <c r="D34" s="26"/>
      <c r="E34" s="27" t="s">
        <v>50</v>
      </c>
      <c r="F34" s="30" t="n">
        <f aca="false">F35+F36+F37</f>
        <v>31612.4</v>
      </c>
      <c r="G34" s="17"/>
      <c r="H34" s="17"/>
      <c r="I34" s="17"/>
      <c r="J34" s="30"/>
      <c r="K34" s="30" t="n">
        <f aca="false">SUM(F34+J34)</f>
        <v>31612.4</v>
      </c>
      <c r="L34" s="19" t="n">
        <f aca="false">L35+L36+L37</f>
        <v>130</v>
      </c>
      <c r="M34" s="28" t="n">
        <f aca="false">K34+L34</f>
        <v>31742.4</v>
      </c>
      <c r="N34" s="28" t="n">
        <f aca="false">N35+N36+N37</f>
        <v>31742.4</v>
      </c>
      <c r="O34" s="28" t="n">
        <f aca="false">O35+O36+O37</f>
        <v>7574.4</v>
      </c>
      <c r="P34" s="28" t="n">
        <f aca="false">O34/N34*100</f>
        <v>23.8620898230758</v>
      </c>
    </row>
    <row r="35" customFormat="false" ht="25.5" hidden="false" customHeight="false" outlineLevel="0" collapsed="false">
      <c r="A35" s="20" t="s">
        <v>69</v>
      </c>
      <c r="B35" s="26" t="s">
        <v>57</v>
      </c>
      <c r="C35" s="26" t="s">
        <v>49</v>
      </c>
      <c r="D35" s="26" t="s">
        <v>32</v>
      </c>
      <c r="E35" s="27" t="s">
        <v>33</v>
      </c>
      <c r="F35" s="30" t="n">
        <v>24058.7</v>
      </c>
      <c r="G35" s="17"/>
      <c r="H35" s="17"/>
      <c r="I35" s="17"/>
      <c r="J35" s="30"/>
      <c r="K35" s="30" t="n">
        <f aca="false">SUM(F35+J35)</f>
        <v>24058.7</v>
      </c>
      <c r="L35" s="19"/>
      <c r="M35" s="28" t="n">
        <f aca="false">K35+L35</f>
        <v>24058.7</v>
      </c>
      <c r="N35" s="28" t="n">
        <v>24058.7</v>
      </c>
      <c r="O35" s="19" t="n">
        <v>5151.1</v>
      </c>
      <c r="P35" s="28" t="n">
        <f aca="false">O35/N35*100</f>
        <v>21.410550029719</v>
      </c>
    </row>
    <row r="36" customFormat="false" ht="25.5" hidden="false" customHeight="false" outlineLevel="0" collapsed="false">
      <c r="A36" s="20" t="s">
        <v>70</v>
      </c>
      <c r="B36" s="26" t="s">
        <v>57</v>
      </c>
      <c r="C36" s="26" t="s">
        <v>49</v>
      </c>
      <c r="D36" s="26" t="s">
        <v>41</v>
      </c>
      <c r="E36" s="31" t="s">
        <v>42</v>
      </c>
      <c r="F36" s="30" t="n">
        <v>7549.5</v>
      </c>
      <c r="G36" s="17"/>
      <c r="H36" s="35"/>
      <c r="I36" s="17"/>
      <c r="J36" s="30"/>
      <c r="K36" s="30" t="n">
        <f aca="false">SUM(F36+J36)</f>
        <v>7549.5</v>
      </c>
      <c r="L36" s="19" t="n">
        <v>130</v>
      </c>
      <c r="M36" s="28" t="n">
        <f aca="false">K36+L36</f>
        <v>7679.5</v>
      </c>
      <c r="N36" s="28" t="n">
        <v>7679.5</v>
      </c>
      <c r="O36" s="19" t="n">
        <v>2423.1</v>
      </c>
      <c r="P36" s="28" t="n">
        <f aca="false">O36/N36*100</f>
        <v>31.5528354710593</v>
      </c>
    </row>
    <row r="37" customFormat="false" ht="16.5" hidden="false" customHeight="true" outlineLevel="0" collapsed="false">
      <c r="A37" s="20" t="s">
        <v>71</v>
      </c>
      <c r="B37" s="26" t="s">
        <v>57</v>
      </c>
      <c r="C37" s="26" t="s">
        <v>49</v>
      </c>
      <c r="D37" s="32" t="s">
        <v>54</v>
      </c>
      <c r="E37" s="31" t="s">
        <v>55</v>
      </c>
      <c r="F37" s="30" t="n">
        <v>4.2</v>
      </c>
      <c r="G37" s="17"/>
      <c r="H37" s="35"/>
      <c r="I37" s="17"/>
      <c r="J37" s="30"/>
      <c r="K37" s="30" t="n">
        <f aca="false">SUM(F37+J37)</f>
        <v>4.2</v>
      </c>
      <c r="L37" s="19"/>
      <c r="M37" s="28" t="n">
        <f aca="false">K37+L37</f>
        <v>4.2</v>
      </c>
      <c r="N37" s="28" t="n">
        <v>4.2</v>
      </c>
      <c r="O37" s="19" t="n">
        <v>0.2</v>
      </c>
      <c r="P37" s="28" t="n">
        <f aca="false">O37/N37*100</f>
        <v>4.76190476190476</v>
      </c>
    </row>
    <row r="38" customFormat="false" ht="25.5" hidden="false" customHeight="false" outlineLevel="0" collapsed="false">
      <c r="A38" s="20" t="s">
        <v>72</v>
      </c>
      <c r="B38" s="26" t="s">
        <v>57</v>
      </c>
      <c r="C38" s="26" t="s">
        <v>73</v>
      </c>
      <c r="D38" s="32"/>
      <c r="E38" s="27" t="s">
        <v>74</v>
      </c>
      <c r="F38" s="30" t="n">
        <f aca="false">F39+F40+F41</f>
        <v>18514.6</v>
      </c>
      <c r="G38" s="17"/>
      <c r="H38" s="35"/>
      <c r="I38" s="17"/>
      <c r="J38" s="30"/>
      <c r="K38" s="30" t="n">
        <f aca="false">SUM(F38+J38)</f>
        <v>18514.6</v>
      </c>
      <c r="L38" s="19" t="n">
        <f aca="false">L39+L40+L41</f>
        <v>33</v>
      </c>
      <c r="M38" s="28" t="n">
        <f aca="false">K38+L38</f>
        <v>18547.6</v>
      </c>
      <c r="N38" s="28" t="n">
        <f aca="false">N39+N40+N41</f>
        <v>18547.6</v>
      </c>
      <c r="O38" s="28" t="n">
        <f aca="false">O39+O40+O41</f>
        <v>3964.2</v>
      </c>
      <c r="P38" s="28" t="n">
        <f aca="false">O38/N38*100</f>
        <v>21.3731156591688</v>
      </c>
    </row>
    <row r="39" customFormat="false" ht="25.5" hidden="false" customHeight="false" outlineLevel="0" collapsed="false">
      <c r="A39" s="20" t="s">
        <v>75</v>
      </c>
      <c r="B39" s="26" t="s">
        <v>57</v>
      </c>
      <c r="C39" s="26" t="s">
        <v>73</v>
      </c>
      <c r="D39" s="26" t="s">
        <v>32</v>
      </c>
      <c r="E39" s="27" t="s">
        <v>33</v>
      </c>
      <c r="F39" s="30" t="n">
        <v>12678.3</v>
      </c>
      <c r="G39" s="17"/>
      <c r="H39" s="17"/>
      <c r="I39" s="17"/>
      <c r="J39" s="30"/>
      <c r="K39" s="30" t="n">
        <f aca="false">SUM(F39+J39)</f>
        <v>12678.3</v>
      </c>
      <c r="L39" s="19"/>
      <c r="M39" s="28" t="n">
        <f aca="false">K39+L39</f>
        <v>12678.3</v>
      </c>
      <c r="N39" s="28" t="n">
        <v>12678.3</v>
      </c>
      <c r="O39" s="19" t="n">
        <v>3008</v>
      </c>
      <c r="P39" s="28" t="n">
        <f aca="false">O39/N39*100</f>
        <v>23.7255783504098</v>
      </c>
    </row>
    <row r="40" customFormat="false" ht="25.5" hidden="false" customHeight="false" outlineLevel="0" collapsed="false">
      <c r="A40" s="20" t="s">
        <v>76</v>
      </c>
      <c r="B40" s="26" t="s">
        <v>57</v>
      </c>
      <c r="C40" s="26" t="s">
        <v>73</v>
      </c>
      <c r="D40" s="26" t="s">
        <v>41</v>
      </c>
      <c r="E40" s="31" t="s">
        <v>42</v>
      </c>
      <c r="F40" s="30" t="n">
        <v>5835.5</v>
      </c>
      <c r="G40" s="17"/>
      <c r="H40" s="17"/>
      <c r="I40" s="17"/>
      <c r="J40" s="30"/>
      <c r="K40" s="30" t="n">
        <f aca="false">SUM(F40+J40)</f>
        <v>5835.5</v>
      </c>
      <c r="L40" s="19" t="n">
        <v>33</v>
      </c>
      <c r="M40" s="28" t="n">
        <f aca="false">K40+L40</f>
        <v>5868.5</v>
      </c>
      <c r="N40" s="28" t="n">
        <v>5868.5</v>
      </c>
      <c r="O40" s="19" t="n">
        <v>956.1</v>
      </c>
      <c r="P40" s="28" t="n">
        <f aca="false">O40/N40*100</f>
        <v>16.2920678197154</v>
      </c>
    </row>
    <row r="41" customFormat="false" ht="17.25" hidden="false" customHeight="true" outlineLevel="0" collapsed="false">
      <c r="A41" s="20" t="s">
        <v>77</v>
      </c>
      <c r="B41" s="26" t="s">
        <v>57</v>
      </c>
      <c r="C41" s="26" t="s">
        <v>73</v>
      </c>
      <c r="D41" s="32" t="s">
        <v>54</v>
      </c>
      <c r="E41" s="31" t="s">
        <v>55</v>
      </c>
      <c r="F41" s="30" t="n">
        <v>0.8</v>
      </c>
      <c r="G41" s="17"/>
      <c r="H41" s="17"/>
      <c r="I41" s="17"/>
      <c r="J41" s="30"/>
      <c r="K41" s="30" t="n">
        <f aca="false">SUM(F41+J41)</f>
        <v>0.8</v>
      </c>
      <c r="L41" s="19"/>
      <c r="M41" s="28" t="n">
        <f aca="false">K41+L41</f>
        <v>0.8</v>
      </c>
      <c r="N41" s="28" t="n">
        <v>0.8</v>
      </c>
      <c r="O41" s="19" t="n">
        <v>0.1</v>
      </c>
      <c r="P41" s="28" t="n">
        <f aca="false">O41/N41*100</f>
        <v>12.5</v>
      </c>
    </row>
    <row r="42" customFormat="false" ht="38.25" hidden="false" customHeight="false" outlineLevel="0" collapsed="false">
      <c r="A42" s="20" t="s">
        <v>78</v>
      </c>
      <c r="B42" s="21" t="s">
        <v>79</v>
      </c>
      <c r="C42" s="21"/>
      <c r="D42" s="21"/>
      <c r="E42" s="22" t="s">
        <v>80</v>
      </c>
      <c r="F42" s="23" t="n">
        <f aca="false">F43</f>
        <v>10806</v>
      </c>
      <c r="G42" s="17"/>
      <c r="H42" s="17"/>
      <c r="I42" s="17"/>
      <c r="J42" s="23"/>
      <c r="K42" s="23" t="n">
        <f aca="false">SUM(F42+J42)</f>
        <v>10806</v>
      </c>
      <c r="L42" s="19" t="n">
        <f aca="false">L43</f>
        <v>84</v>
      </c>
      <c r="M42" s="23" t="n">
        <f aca="false">K42+L42</f>
        <v>10890</v>
      </c>
      <c r="N42" s="23" t="n">
        <f aca="false">N43</f>
        <v>10890</v>
      </c>
      <c r="O42" s="23" t="n">
        <f aca="false">O43</f>
        <v>2552.9</v>
      </c>
      <c r="P42" s="23" t="n">
        <f aca="false">O42/N42*100</f>
        <v>23.4426078971534</v>
      </c>
    </row>
    <row r="43" customFormat="false" ht="12.75" hidden="false" customHeight="false" outlineLevel="0" collapsed="false">
      <c r="A43" s="20" t="s">
        <v>81</v>
      </c>
      <c r="B43" s="26" t="s">
        <v>79</v>
      </c>
      <c r="C43" s="26" t="s">
        <v>27</v>
      </c>
      <c r="D43" s="26"/>
      <c r="E43" s="27" t="s">
        <v>28</v>
      </c>
      <c r="F43" s="28" t="n">
        <f aca="false">F44+F46</f>
        <v>10806</v>
      </c>
      <c r="G43" s="17"/>
      <c r="H43" s="17"/>
      <c r="I43" s="17"/>
      <c r="J43" s="28"/>
      <c r="K43" s="28" t="n">
        <f aca="false">SUM(F43+J43)</f>
        <v>10806</v>
      </c>
      <c r="L43" s="19" t="n">
        <f aca="false">L44+L46</f>
        <v>84</v>
      </c>
      <c r="M43" s="28" t="n">
        <f aca="false">K43+L43</f>
        <v>10890</v>
      </c>
      <c r="N43" s="28" t="n">
        <f aca="false">N44+N46</f>
        <v>10890</v>
      </c>
      <c r="O43" s="28" t="n">
        <f aca="false">O44+O46</f>
        <v>2552.9</v>
      </c>
      <c r="P43" s="28" t="n">
        <f aca="false">O43/N43*100</f>
        <v>23.4426078971534</v>
      </c>
    </row>
    <row r="44" customFormat="false" ht="25.5" hidden="false" customHeight="false" outlineLevel="0" collapsed="false">
      <c r="A44" s="20" t="s">
        <v>82</v>
      </c>
      <c r="B44" s="26" t="s">
        <v>79</v>
      </c>
      <c r="C44" s="26" t="s">
        <v>83</v>
      </c>
      <c r="D44" s="26"/>
      <c r="E44" s="27" t="s">
        <v>84</v>
      </c>
      <c r="F44" s="28" t="n">
        <f aca="false">F45</f>
        <v>729.1</v>
      </c>
      <c r="G44" s="17"/>
      <c r="H44" s="17"/>
      <c r="I44" s="17"/>
      <c r="J44" s="28"/>
      <c r="K44" s="28" t="n">
        <f aca="false">SUM(F44+J44)</f>
        <v>729.1</v>
      </c>
      <c r="L44" s="19"/>
      <c r="M44" s="28" t="n">
        <f aca="false">K44+L44</f>
        <v>729.1</v>
      </c>
      <c r="N44" s="28" t="n">
        <f aca="false">N45</f>
        <v>729.1</v>
      </c>
      <c r="O44" s="28" t="n">
        <f aca="false">O45</f>
        <v>163.2</v>
      </c>
      <c r="P44" s="28" t="n">
        <f aca="false">O44/N44*100</f>
        <v>22.3837608009875</v>
      </c>
    </row>
    <row r="45" customFormat="false" ht="25.5" hidden="false" customHeight="false" outlineLevel="0" collapsed="false">
      <c r="A45" s="20" t="s">
        <v>85</v>
      </c>
      <c r="B45" s="26" t="s">
        <v>79</v>
      </c>
      <c r="C45" s="26" t="s">
        <v>83</v>
      </c>
      <c r="D45" s="26" t="s">
        <v>32</v>
      </c>
      <c r="E45" s="27" t="s">
        <v>33</v>
      </c>
      <c r="F45" s="28" t="n">
        <v>729.1</v>
      </c>
      <c r="G45" s="29"/>
      <c r="H45" s="17"/>
      <c r="I45" s="17"/>
      <c r="J45" s="28"/>
      <c r="K45" s="28" t="n">
        <f aca="false">SUM(F45+J45)</f>
        <v>729.1</v>
      </c>
      <c r="L45" s="19"/>
      <c r="M45" s="28" t="n">
        <f aca="false">K45+L45</f>
        <v>729.1</v>
      </c>
      <c r="N45" s="28" t="n">
        <v>729.1</v>
      </c>
      <c r="O45" s="19" t="n">
        <v>163.2</v>
      </c>
      <c r="P45" s="28" t="n">
        <f aca="false">O45/N45*100</f>
        <v>22.3837608009875</v>
      </c>
    </row>
    <row r="46" customFormat="false" ht="25.5" hidden="false" customHeight="false" outlineLevel="0" collapsed="false">
      <c r="A46" s="20" t="s">
        <v>86</v>
      </c>
      <c r="B46" s="26" t="s">
        <v>79</v>
      </c>
      <c r="C46" s="26" t="s">
        <v>49</v>
      </c>
      <c r="D46" s="26"/>
      <c r="E46" s="27" t="s">
        <v>50</v>
      </c>
      <c r="F46" s="28" t="n">
        <f aca="false">F47+F48+F49</f>
        <v>10076.9</v>
      </c>
      <c r="G46" s="17"/>
      <c r="H46" s="17"/>
      <c r="I46" s="17"/>
      <c r="J46" s="28"/>
      <c r="K46" s="28" t="n">
        <f aca="false">SUM(F46+J46)</f>
        <v>10076.9</v>
      </c>
      <c r="L46" s="19" t="n">
        <f aca="false">L47+L48+L49</f>
        <v>84</v>
      </c>
      <c r="M46" s="28" t="n">
        <f aca="false">K46+L46</f>
        <v>10160.9</v>
      </c>
      <c r="N46" s="28" t="n">
        <f aca="false">N47+N48+N49</f>
        <v>10160.9</v>
      </c>
      <c r="O46" s="28" t="n">
        <f aca="false">O47+O48+O49</f>
        <v>2389.7</v>
      </c>
      <c r="P46" s="28" t="n">
        <f aca="false">O46/N46*100</f>
        <v>23.5185859520318</v>
      </c>
    </row>
    <row r="47" customFormat="false" ht="25.5" hidden="false" customHeight="false" outlineLevel="0" collapsed="false">
      <c r="A47" s="20" t="s">
        <v>87</v>
      </c>
      <c r="B47" s="26" t="s">
        <v>79</v>
      </c>
      <c r="C47" s="26" t="s">
        <v>49</v>
      </c>
      <c r="D47" s="26" t="s">
        <v>32</v>
      </c>
      <c r="E47" s="27" t="s">
        <v>33</v>
      </c>
      <c r="F47" s="28" t="n">
        <v>9680.8</v>
      </c>
      <c r="G47" s="29"/>
      <c r="H47" s="17"/>
      <c r="I47" s="17"/>
      <c r="J47" s="28"/>
      <c r="K47" s="28" t="n">
        <f aca="false">SUM(F47+J47)</f>
        <v>9680.8</v>
      </c>
      <c r="L47" s="19" t="n">
        <v>84</v>
      </c>
      <c r="M47" s="28" t="n">
        <f aca="false">K47+L47</f>
        <v>9764.8</v>
      </c>
      <c r="N47" s="28" t="n">
        <v>9764.8</v>
      </c>
      <c r="O47" s="19" t="n">
        <v>2300.8</v>
      </c>
      <c r="P47" s="28" t="n">
        <f aca="false">O47/N47*100</f>
        <v>23.5621825331804</v>
      </c>
    </row>
    <row r="48" customFormat="false" ht="25.5" hidden="false" customHeight="false" outlineLevel="0" collapsed="false">
      <c r="A48" s="20" t="s">
        <v>88</v>
      </c>
      <c r="B48" s="26" t="s">
        <v>79</v>
      </c>
      <c r="C48" s="26" t="s">
        <v>49</v>
      </c>
      <c r="D48" s="26" t="s">
        <v>41</v>
      </c>
      <c r="E48" s="31" t="s">
        <v>42</v>
      </c>
      <c r="F48" s="28" t="n">
        <v>395</v>
      </c>
      <c r="G48" s="29"/>
      <c r="H48" s="17"/>
      <c r="I48" s="17"/>
      <c r="J48" s="28"/>
      <c r="K48" s="28" t="n">
        <f aca="false">SUM(F48+J48)</f>
        <v>395</v>
      </c>
      <c r="L48" s="19"/>
      <c r="M48" s="28" t="n">
        <f aca="false">K48+L48</f>
        <v>395</v>
      </c>
      <c r="N48" s="28" t="n">
        <v>395</v>
      </c>
      <c r="O48" s="19" t="n">
        <v>88.9</v>
      </c>
      <c r="P48" s="28" t="n">
        <f aca="false">O48/N48*100</f>
        <v>22.5063291139241</v>
      </c>
    </row>
    <row r="49" customFormat="false" ht="15" hidden="false" customHeight="true" outlineLevel="0" collapsed="false">
      <c r="A49" s="20" t="s">
        <v>89</v>
      </c>
      <c r="B49" s="26" t="s">
        <v>79</v>
      </c>
      <c r="C49" s="26" t="s">
        <v>49</v>
      </c>
      <c r="D49" s="32" t="s">
        <v>54</v>
      </c>
      <c r="E49" s="31" t="s">
        <v>55</v>
      </c>
      <c r="F49" s="28" t="n">
        <v>1.1</v>
      </c>
      <c r="G49" s="29"/>
      <c r="H49" s="17"/>
      <c r="I49" s="17"/>
      <c r="J49" s="28"/>
      <c r="K49" s="28" t="n">
        <f aca="false">SUM(F49+J49)</f>
        <v>1.1</v>
      </c>
      <c r="L49" s="19"/>
      <c r="M49" s="28" t="n">
        <f aca="false">K49+L49</f>
        <v>1.1</v>
      </c>
      <c r="N49" s="28" t="n">
        <v>1.1</v>
      </c>
      <c r="O49" s="19"/>
      <c r="P49" s="28" t="n">
        <f aca="false">O49/N49*100</f>
        <v>0</v>
      </c>
    </row>
    <row r="50" s="40" customFormat="true" ht="12.75" hidden="false" customHeight="false" outlineLevel="0" collapsed="false">
      <c r="A50" s="20" t="s">
        <v>90</v>
      </c>
      <c r="B50" s="21" t="s">
        <v>91</v>
      </c>
      <c r="C50" s="21"/>
      <c r="D50" s="21"/>
      <c r="E50" s="36" t="s">
        <v>92</v>
      </c>
      <c r="F50" s="37" t="n">
        <f aca="false">F52</f>
        <v>15000</v>
      </c>
      <c r="G50" s="38"/>
      <c r="H50" s="38"/>
      <c r="I50" s="38"/>
      <c r="J50" s="37" t="n">
        <f aca="false">SUM(J51)</f>
        <v>-12000</v>
      </c>
      <c r="K50" s="37" t="n">
        <f aca="false">SUM(F50+J50)</f>
        <v>3000</v>
      </c>
      <c r="L50" s="39" t="n">
        <f aca="false">SUM(L51)</f>
        <v>-758</v>
      </c>
      <c r="M50" s="23" t="n">
        <f aca="false">K50+L50</f>
        <v>2242</v>
      </c>
      <c r="N50" s="23" t="n">
        <f aca="false">N51</f>
        <v>2242</v>
      </c>
      <c r="O50" s="23" t="n">
        <f aca="false">O51</f>
        <v>0</v>
      </c>
      <c r="P50" s="23" t="n">
        <f aca="false">O50/N50*100</f>
        <v>0</v>
      </c>
    </row>
    <row r="51" customFormat="false" ht="12.75" hidden="false" customHeight="false" outlineLevel="0" collapsed="false">
      <c r="A51" s="20" t="s">
        <v>93</v>
      </c>
      <c r="B51" s="26" t="s">
        <v>91</v>
      </c>
      <c r="C51" s="26" t="s">
        <v>27</v>
      </c>
      <c r="D51" s="26"/>
      <c r="E51" s="27" t="s">
        <v>28</v>
      </c>
      <c r="F51" s="30" t="n">
        <f aca="false">F52</f>
        <v>15000</v>
      </c>
      <c r="G51" s="17"/>
      <c r="H51" s="17"/>
      <c r="I51" s="17"/>
      <c r="J51" s="30" t="n">
        <f aca="false">SUM(J52)</f>
        <v>-12000</v>
      </c>
      <c r="K51" s="30" t="n">
        <f aca="false">SUM(F51+J51)</f>
        <v>3000</v>
      </c>
      <c r="L51" s="19" t="n">
        <f aca="false">SUM(L52)</f>
        <v>-758</v>
      </c>
      <c r="M51" s="28" t="n">
        <f aca="false">K51+L51</f>
        <v>2242</v>
      </c>
      <c r="N51" s="28" t="n">
        <f aca="false">N52</f>
        <v>2242</v>
      </c>
      <c r="O51" s="28" t="n">
        <f aca="false">O52</f>
        <v>0</v>
      </c>
      <c r="P51" s="28" t="n">
        <f aca="false">O51/N51*100</f>
        <v>0</v>
      </c>
    </row>
    <row r="52" customFormat="false" ht="12.75" hidden="false" customHeight="false" outlineLevel="0" collapsed="false">
      <c r="A52" s="20" t="s">
        <v>94</v>
      </c>
      <c r="B52" s="26" t="s">
        <v>91</v>
      </c>
      <c r="C52" s="26" t="s">
        <v>95</v>
      </c>
      <c r="D52" s="26"/>
      <c r="E52" s="27" t="s">
        <v>96</v>
      </c>
      <c r="F52" s="30" t="n">
        <f aca="false">F53</f>
        <v>15000</v>
      </c>
      <c r="G52" s="17"/>
      <c r="H52" s="17"/>
      <c r="I52" s="17"/>
      <c r="J52" s="30" t="n">
        <f aca="false">SUM(J53)</f>
        <v>-12000</v>
      </c>
      <c r="K52" s="30" t="n">
        <f aca="false">SUM(F52+J52)</f>
        <v>3000</v>
      </c>
      <c r="L52" s="19" t="n">
        <f aca="false">SUM(L53)</f>
        <v>-758</v>
      </c>
      <c r="M52" s="28" t="n">
        <f aca="false">K52+L52</f>
        <v>2242</v>
      </c>
      <c r="N52" s="28" t="n">
        <f aca="false">N53</f>
        <v>2242</v>
      </c>
      <c r="O52" s="28" t="n">
        <f aca="false">O53</f>
        <v>0</v>
      </c>
      <c r="P52" s="28" t="n">
        <f aca="false">O52/N52*100</f>
        <v>0</v>
      </c>
    </row>
    <row r="53" customFormat="false" ht="12.75" hidden="false" customHeight="false" outlineLevel="0" collapsed="false">
      <c r="A53" s="20" t="s">
        <v>97</v>
      </c>
      <c r="B53" s="26" t="s">
        <v>91</v>
      </c>
      <c r="C53" s="26" t="s">
        <v>95</v>
      </c>
      <c r="D53" s="29" t="s">
        <v>98</v>
      </c>
      <c r="E53" s="41" t="s">
        <v>99</v>
      </c>
      <c r="F53" s="30" t="n">
        <v>15000</v>
      </c>
      <c r="G53" s="17"/>
      <c r="H53" s="17"/>
      <c r="I53" s="17"/>
      <c r="J53" s="30" t="n">
        <v>-12000</v>
      </c>
      <c r="K53" s="30" t="n">
        <f aca="false">SUM(F53+J53)</f>
        <v>3000</v>
      </c>
      <c r="L53" s="19" t="n">
        <v>-758</v>
      </c>
      <c r="M53" s="28" t="n">
        <f aca="false">K53+L53</f>
        <v>2242</v>
      </c>
      <c r="N53" s="28" t="n">
        <v>2242</v>
      </c>
      <c r="O53" s="19" t="n">
        <v>0</v>
      </c>
      <c r="P53" s="28" t="n">
        <f aca="false">O53/N53*100</f>
        <v>0</v>
      </c>
    </row>
    <row r="54" customFormat="false" ht="12.75" hidden="false" customHeight="false" outlineLevel="0" collapsed="false">
      <c r="A54" s="20" t="s">
        <v>100</v>
      </c>
      <c r="B54" s="21" t="s">
        <v>101</v>
      </c>
      <c r="C54" s="21"/>
      <c r="D54" s="21"/>
      <c r="E54" s="22" t="s">
        <v>102</v>
      </c>
      <c r="F54" s="23" t="n">
        <f aca="false">F55+F57+F59</f>
        <v>10747.6</v>
      </c>
      <c r="G54" s="25"/>
      <c r="H54" s="17"/>
      <c r="I54" s="17"/>
      <c r="J54" s="23" t="n">
        <f aca="false">J55+J57+J59</f>
        <v>13524.2</v>
      </c>
      <c r="K54" s="23" t="n">
        <f aca="false">SUM(F54+J54)</f>
        <v>24271.8</v>
      </c>
      <c r="L54" s="19" t="n">
        <f aca="false">SUM(L55+L57+L59)</f>
        <v>10.2</v>
      </c>
      <c r="M54" s="23" t="n">
        <f aca="false">K54+L54</f>
        <v>24282</v>
      </c>
      <c r="N54" s="23" t="n">
        <f aca="false">N55+N57+N59</f>
        <v>24282</v>
      </c>
      <c r="O54" s="23" t="n">
        <f aca="false">O55+O57+O59</f>
        <v>16319.6</v>
      </c>
      <c r="P54" s="23" t="n">
        <f aca="false">O54/N54*100</f>
        <v>67.2086319084095</v>
      </c>
    </row>
    <row r="55" customFormat="false" ht="38.25" hidden="false" customHeight="true" outlineLevel="0" collapsed="false">
      <c r="A55" s="20" t="s">
        <v>103</v>
      </c>
      <c r="B55" s="26" t="s">
        <v>101</v>
      </c>
      <c r="C55" s="26" t="s">
        <v>104</v>
      </c>
      <c r="D55" s="26"/>
      <c r="E55" s="42" t="s">
        <v>105</v>
      </c>
      <c r="F55" s="43" t="n">
        <f aca="false">SUM(F56)</f>
        <v>297</v>
      </c>
      <c r="G55" s="17"/>
      <c r="H55" s="17"/>
      <c r="I55" s="17"/>
      <c r="J55" s="43"/>
      <c r="K55" s="43" t="n">
        <f aca="false">SUM(F55+J55)</f>
        <v>297</v>
      </c>
      <c r="L55" s="19"/>
      <c r="M55" s="28" t="n">
        <f aca="false">K55+L55</f>
        <v>297</v>
      </c>
      <c r="N55" s="28" t="n">
        <f aca="false">N56</f>
        <v>297</v>
      </c>
      <c r="O55" s="28" t="n">
        <f aca="false">O56</f>
        <v>297</v>
      </c>
      <c r="P55" s="28" t="n">
        <f aca="false">O55/N55*100</f>
        <v>100</v>
      </c>
    </row>
    <row r="56" customFormat="false" ht="51" hidden="false" customHeight="false" outlineLevel="0" collapsed="false">
      <c r="A56" s="20" t="s">
        <v>106</v>
      </c>
      <c r="B56" s="26" t="s">
        <v>101</v>
      </c>
      <c r="C56" s="26" t="s">
        <v>104</v>
      </c>
      <c r="D56" s="26" t="s">
        <v>107</v>
      </c>
      <c r="E56" s="44" t="s">
        <v>108</v>
      </c>
      <c r="F56" s="43" t="n">
        <v>297</v>
      </c>
      <c r="G56" s="17"/>
      <c r="H56" s="17"/>
      <c r="I56" s="17"/>
      <c r="J56" s="43"/>
      <c r="K56" s="43" t="n">
        <f aca="false">SUM(F56+J56)</f>
        <v>297</v>
      </c>
      <c r="L56" s="19"/>
      <c r="M56" s="28" t="n">
        <f aca="false">K56+L56</f>
        <v>297</v>
      </c>
      <c r="N56" s="28" t="n">
        <v>297</v>
      </c>
      <c r="O56" s="19" t="n">
        <v>297</v>
      </c>
      <c r="P56" s="28" t="n">
        <f aca="false">O56/N56*100</f>
        <v>100</v>
      </c>
    </row>
    <row r="57" customFormat="false" ht="38.25" hidden="false" customHeight="false" outlineLevel="0" collapsed="false">
      <c r="A57" s="20" t="s">
        <v>109</v>
      </c>
      <c r="B57" s="26" t="s">
        <v>101</v>
      </c>
      <c r="C57" s="26" t="s">
        <v>110</v>
      </c>
      <c r="D57" s="26"/>
      <c r="E57" s="27" t="s">
        <v>111</v>
      </c>
      <c r="F57" s="43" t="n">
        <f aca="false">F58</f>
        <v>100</v>
      </c>
      <c r="G57" s="29"/>
      <c r="H57" s="17"/>
      <c r="I57" s="17"/>
      <c r="J57" s="43"/>
      <c r="K57" s="43" t="n">
        <f aca="false">SUM(F57+J57)</f>
        <v>100</v>
      </c>
      <c r="L57" s="19"/>
      <c r="M57" s="28" t="n">
        <f aca="false">K57+L57</f>
        <v>100</v>
      </c>
      <c r="N57" s="28" t="n">
        <f aca="false">N58</f>
        <v>100</v>
      </c>
      <c r="O57" s="28" t="n">
        <f aca="false">O58</f>
        <v>31.9</v>
      </c>
      <c r="P57" s="28" t="n">
        <f aca="false">O57/N57*100</f>
        <v>31.9</v>
      </c>
    </row>
    <row r="58" customFormat="false" ht="25.5" hidden="false" customHeight="false" outlineLevel="0" collapsed="false">
      <c r="A58" s="20" t="s">
        <v>112</v>
      </c>
      <c r="B58" s="26" t="s">
        <v>101</v>
      </c>
      <c r="C58" s="26" t="s">
        <v>110</v>
      </c>
      <c r="D58" s="26" t="s">
        <v>41</v>
      </c>
      <c r="E58" s="31" t="s">
        <v>42</v>
      </c>
      <c r="F58" s="43" t="n">
        <v>100</v>
      </c>
      <c r="G58" s="17"/>
      <c r="H58" s="17"/>
      <c r="I58" s="17"/>
      <c r="J58" s="43"/>
      <c r="K58" s="43" t="n">
        <f aca="false">SUM(F58+J58)</f>
        <v>100</v>
      </c>
      <c r="L58" s="19"/>
      <c r="M58" s="28" t="n">
        <f aca="false">K58+L58</f>
        <v>100</v>
      </c>
      <c r="N58" s="28" t="n">
        <v>100</v>
      </c>
      <c r="O58" s="19" t="n">
        <v>31.9</v>
      </c>
      <c r="P58" s="28" t="n">
        <f aca="false">O58/N58*100</f>
        <v>31.9</v>
      </c>
    </row>
    <row r="59" customFormat="false" ht="12.75" hidden="false" customHeight="false" outlineLevel="0" collapsed="false">
      <c r="A59" s="20" t="s">
        <v>113</v>
      </c>
      <c r="B59" s="26" t="s">
        <v>101</v>
      </c>
      <c r="C59" s="26" t="s">
        <v>27</v>
      </c>
      <c r="D59" s="26"/>
      <c r="E59" s="27" t="s">
        <v>28</v>
      </c>
      <c r="F59" s="43" t="n">
        <f aca="false">F60+F65+F69+F73+F75+F79</f>
        <v>10350.6</v>
      </c>
      <c r="G59" s="17"/>
      <c r="H59" s="17"/>
      <c r="I59" s="17"/>
      <c r="J59" s="43" t="n">
        <f aca="false">SUM(J60)</f>
        <v>13524.2</v>
      </c>
      <c r="K59" s="43" t="n">
        <f aca="false">SUM(F59+J59)</f>
        <v>23874.8</v>
      </c>
      <c r="L59" s="19" t="n">
        <f aca="false">L60+L65+L69+L73+L75+L79+L77</f>
        <v>10.2</v>
      </c>
      <c r="M59" s="28" t="n">
        <f aca="false">K59+L59</f>
        <v>23885</v>
      </c>
      <c r="N59" s="28" t="n">
        <f aca="false">N60+N65+N69+N73+N75+N77+N79</f>
        <v>23885</v>
      </c>
      <c r="O59" s="28" t="n">
        <f aca="false">O60+O65+O69+O73+O75+O77+O79</f>
        <v>15990.7</v>
      </c>
      <c r="P59" s="28" t="n">
        <f aca="false">O59/N59*100</f>
        <v>66.9487125811179</v>
      </c>
    </row>
    <row r="60" customFormat="false" ht="13.5" hidden="false" customHeight="true" outlineLevel="0" collapsed="false">
      <c r="A60" s="20" t="s">
        <v>114</v>
      </c>
      <c r="B60" s="26" t="s">
        <v>101</v>
      </c>
      <c r="C60" s="26" t="s">
        <v>115</v>
      </c>
      <c r="D60" s="26"/>
      <c r="E60" s="45" t="s">
        <v>116</v>
      </c>
      <c r="F60" s="43" t="n">
        <f aca="false">SUM(F61+F62+F64)</f>
        <v>1584</v>
      </c>
      <c r="G60" s="29"/>
      <c r="H60" s="17"/>
      <c r="I60" s="17"/>
      <c r="J60" s="43" t="n">
        <f aca="false">SUM(J61+J62+J63+J64)</f>
        <v>13524.2</v>
      </c>
      <c r="K60" s="43" t="n">
        <f aca="false">SUM(F60+J60)</f>
        <v>15108.2</v>
      </c>
      <c r="L60" s="19" t="n">
        <f aca="false">L61+L62+L63+L64</f>
        <v>10</v>
      </c>
      <c r="M60" s="28" t="n">
        <f aca="false">K60+L60</f>
        <v>15118.2</v>
      </c>
      <c r="N60" s="28" t="n">
        <f aca="false">N61+N62+N63+N64</f>
        <v>15118.2</v>
      </c>
      <c r="O60" s="28" t="n">
        <f aca="false">O61+O62+O63+O64</f>
        <v>13624</v>
      </c>
      <c r="P60" s="28" t="n">
        <f aca="false">O60/N60*100</f>
        <v>90.116548266328</v>
      </c>
    </row>
    <row r="61" customFormat="false" ht="25.5" hidden="false" customHeight="false" outlineLevel="0" collapsed="false">
      <c r="A61" s="20" t="s">
        <v>117</v>
      </c>
      <c r="B61" s="26" t="s">
        <v>101</v>
      </c>
      <c r="C61" s="26" t="s">
        <v>115</v>
      </c>
      <c r="D61" s="26" t="s">
        <v>41</v>
      </c>
      <c r="E61" s="31" t="s">
        <v>42</v>
      </c>
      <c r="F61" s="43" t="n">
        <v>484</v>
      </c>
      <c r="G61" s="17"/>
      <c r="H61" s="17"/>
      <c r="I61" s="17"/>
      <c r="J61" s="43"/>
      <c r="K61" s="43" t="n">
        <f aca="false">SUM(F61+J61)</f>
        <v>484</v>
      </c>
      <c r="L61" s="19" t="n">
        <v>-23</v>
      </c>
      <c r="M61" s="28" t="n">
        <f aca="false">K61+L61</f>
        <v>461</v>
      </c>
      <c r="N61" s="28" t="n">
        <v>461</v>
      </c>
      <c r="O61" s="19" t="n">
        <v>34.8</v>
      </c>
      <c r="P61" s="28" t="n">
        <f aca="false">O61/N61*100</f>
        <v>7.54880694143167</v>
      </c>
    </row>
    <row r="62" customFormat="false" ht="12.75" hidden="false" customHeight="false" outlineLevel="0" collapsed="false">
      <c r="A62" s="20" t="s">
        <v>118</v>
      </c>
      <c r="B62" s="26" t="s">
        <v>101</v>
      </c>
      <c r="C62" s="26" t="s">
        <v>115</v>
      </c>
      <c r="D62" s="26" t="s">
        <v>119</v>
      </c>
      <c r="E62" s="45" t="s">
        <v>120</v>
      </c>
      <c r="F62" s="43" t="n">
        <v>1000</v>
      </c>
      <c r="G62" s="17"/>
      <c r="H62" s="17"/>
      <c r="I62" s="17"/>
      <c r="J62" s="43" t="n">
        <v>1524.2</v>
      </c>
      <c r="K62" s="43" t="n">
        <f aca="false">SUM(F62+J62)</f>
        <v>2524.2</v>
      </c>
      <c r="L62" s="19" t="n">
        <v>10</v>
      </c>
      <c r="M62" s="28" t="n">
        <f aca="false">K62+L62</f>
        <v>2534.2</v>
      </c>
      <c r="N62" s="28" t="n">
        <v>2534.2</v>
      </c>
      <c r="O62" s="19" t="n">
        <v>1539.2</v>
      </c>
      <c r="P62" s="28" t="n">
        <f aca="false">O62/N62*100</f>
        <v>60.7371162497041</v>
      </c>
    </row>
    <row r="63" customFormat="false" ht="12.75" hidden="false" customHeight="false" outlineLevel="0" collapsed="false">
      <c r="A63" s="20" t="s">
        <v>121</v>
      </c>
      <c r="B63" s="26" t="s">
        <v>101</v>
      </c>
      <c r="C63" s="26" t="s">
        <v>115</v>
      </c>
      <c r="D63" s="26" t="s">
        <v>122</v>
      </c>
      <c r="E63" s="45" t="s">
        <v>123</v>
      </c>
      <c r="F63" s="43"/>
      <c r="G63" s="17"/>
      <c r="H63" s="17"/>
      <c r="I63" s="17"/>
      <c r="J63" s="43" t="n">
        <v>12000</v>
      </c>
      <c r="K63" s="43" t="n">
        <f aca="false">SUM(F63+J63)</f>
        <v>12000</v>
      </c>
      <c r="L63" s="19"/>
      <c r="M63" s="28" t="n">
        <f aca="false">K63+L63</f>
        <v>12000</v>
      </c>
      <c r="N63" s="28" t="n">
        <v>12000</v>
      </c>
      <c r="O63" s="19" t="n">
        <v>12000</v>
      </c>
      <c r="P63" s="28" t="n">
        <f aca="false">O63/N63*100</f>
        <v>100</v>
      </c>
    </row>
    <row r="64" customFormat="false" ht="16.5" hidden="false" customHeight="true" outlineLevel="0" collapsed="false">
      <c r="A64" s="20" t="s">
        <v>124</v>
      </c>
      <c r="B64" s="26" t="s">
        <v>101</v>
      </c>
      <c r="C64" s="26" t="s">
        <v>115</v>
      </c>
      <c r="D64" s="26" t="s">
        <v>54</v>
      </c>
      <c r="E64" s="31" t="s">
        <v>55</v>
      </c>
      <c r="F64" s="43" t="n">
        <v>100</v>
      </c>
      <c r="G64" s="17"/>
      <c r="H64" s="17"/>
      <c r="I64" s="17"/>
      <c r="J64" s="43"/>
      <c r="K64" s="43" t="n">
        <f aca="false">SUM(F64+J64)</f>
        <v>100</v>
      </c>
      <c r="L64" s="19" t="n">
        <v>23</v>
      </c>
      <c r="M64" s="28" t="n">
        <f aca="false">K64+L64</f>
        <v>123</v>
      </c>
      <c r="N64" s="28" t="n">
        <v>123</v>
      </c>
      <c r="O64" s="19" t="n">
        <v>50</v>
      </c>
      <c r="P64" s="28" t="n">
        <f aca="false">O64/N64*100</f>
        <v>40.650406504065</v>
      </c>
    </row>
    <row r="65" customFormat="false" ht="24.75" hidden="false" customHeight="true" outlineLevel="0" collapsed="false">
      <c r="A65" s="20" t="s">
        <v>125</v>
      </c>
      <c r="B65" s="26" t="s">
        <v>101</v>
      </c>
      <c r="C65" s="26" t="s">
        <v>126</v>
      </c>
      <c r="D65" s="26"/>
      <c r="E65" s="27" t="s">
        <v>127</v>
      </c>
      <c r="F65" s="28" t="n">
        <f aca="false">F66+F67+F68</f>
        <v>7090</v>
      </c>
      <c r="G65" s="29"/>
      <c r="H65" s="17"/>
      <c r="I65" s="17"/>
      <c r="J65" s="28"/>
      <c r="K65" s="28" t="n">
        <f aca="false">SUM(F65+J65)</f>
        <v>7090</v>
      </c>
      <c r="L65" s="19"/>
      <c r="M65" s="28" t="n">
        <f aca="false">K65+L65</f>
        <v>7090</v>
      </c>
      <c r="N65" s="28" t="n">
        <f aca="false">N66+N67+N68</f>
        <v>7090</v>
      </c>
      <c r="O65" s="28" t="n">
        <f aca="false">O66+O67+O68</f>
        <v>2081</v>
      </c>
      <c r="P65" s="28" t="n">
        <f aca="false">O65/N65*100</f>
        <v>29.3511988716502</v>
      </c>
    </row>
    <row r="66" customFormat="false" ht="15" hidden="false" customHeight="true" outlineLevel="0" collapsed="false">
      <c r="A66" s="20" t="s">
        <v>128</v>
      </c>
      <c r="B66" s="26" t="s">
        <v>101</v>
      </c>
      <c r="C66" s="26" t="s">
        <v>126</v>
      </c>
      <c r="D66" s="26" t="s">
        <v>129</v>
      </c>
      <c r="E66" s="27" t="s">
        <v>130</v>
      </c>
      <c r="F66" s="28" t="n">
        <v>6619.4</v>
      </c>
      <c r="G66" s="29"/>
      <c r="H66" s="17"/>
      <c r="I66" s="17"/>
      <c r="J66" s="28"/>
      <c r="K66" s="28" t="n">
        <f aca="false">SUM(F66+J66)</f>
        <v>6619.4</v>
      </c>
      <c r="L66" s="19"/>
      <c r="M66" s="28" t="n">
        <f aca="false">K66+L66</f>
        <v>6619.4</v>
      </c>
      <c r="N66" s="28" t="n">
        <v>6619.4</v>
      </c>
      <c r="O66" s="19" t="n">
        <v>1956.2</v>
      </c>
      <c r="P66" s="28" t="n">
        <f aca="false">O66/N66*100</f>
        <v>29.5525274194036</v>
      </c>
    </row>
    <row r="67" customFormat="false" ht="25.5" hidden="false" customHeight="false" outlineLevel="0" collapsed="false">
      <c r="A67" s="20" t="s">
        <v>131</v>
      </c>
      <c r="B67" s="26" t="s">
        <v>101</v>
      </c>
      <c r="C67" s="26" t="s">
        <v>126</v>
      </c>
      <c r="D67" s="26" t="s">
        <v>41</v>
      </c>
      <c r="E67" s="31" t="s">
        <v>42</v>
      </c>
      <c r="F67" s="28" t="n">
        <v>469.1</v>
      </c>
      <c r="G67" s="29"/>
      <c r="H67" s="17"/>
      <c r="I67" s="17"/>
      <c r="J67" s="28"/>
      <c r="K67" s="28" t="n">
        <f aca="false">SUM(F67+J67)</f>
        <v>469.1</v>
      </c>
      <c r="L67" s="19"/>
      <c r="M67" s="28" t="n">
        <f aca="false">K67+L67</f>
        <v>469.1</v>
      </c>
      <c r="N67" s="28" t="n">
        <v>469.1</v>
      </c>
      <c r="O67" s="19" t="n">
        <v>124</v>
      </c>
      <c r="P67" s="28" t="n">
        <f aca="false">O67/N67*100</f>
        <v>26.4335962481347</v>
      </c>
    </row>
    <row r="68" customFormat="false" ht="15" hidden="false" customHeight="true" outlineLevel="0" collapsed="false">
      <c r="A68" s="20" t="s">
        <v>132</v>
      </c>
      <c r="B68" s="26" t="s">
        <v>101</v>
      </c>
      <c r="C68" s="26" t="s">
        <v>126</v>
      </c>
      <c r="D68" s="26" t="s">
        <v>54</v>
      </c>
      <c r="E68" s="31" t="s">
        <v>55</v>
      </c>
      <c r="F68" s="28" t="n">
        <v>1.5</v>
      </c>
      <c r="G68" s="29"/>
      <c r="H68" s="17"/>
      <c r="I68" s="17"/>
      <c r="J68" s="28"/>
      <c r="K68" s="28" t="n">
        <f aca="false">SUM(F68+J68)</f>
        <v>1.5</v>
      </c>
      <c r="L68" s="19"/>
      <c r="M68" s="28" t="n">
        <f aca="false">K68+L68</f>
        <v>1.5</v>
      </c>
      <c r="N68" s="28" t="n">
        <v>1.5</v>
      </c>
      <c r="O68" s="19" t="n">
        <v>0.8</v>
      </c>
      <c r="P68" s="28" t="n">
        <f aca="false">O68/N68*100</f>
        <v>53.3333333333333</v>
      </c>
    </row>
    <row r="69" customFormat="false" ht="15" hidden="false" customHeight="true" outlineLevel="0" collapsed="false">
      <c r="A69" s="20" t="s">
        <v>133</v>
      </c>
      <c r="B69" s="26" t="s">
        <v>101</v>
      </c>
      <c r="C69" s="26" t="s">
        <v>134</v>
      </c>
      <c r="D69" s="26"/>
      <c r="E69" s="27" t="s">
        <v>135</v>
      </c>
      <c r="F69" s="43" t="n">
        <f aca="false">F70+F71+F72</f>
        <v>1420</v>
      </c>
      <c r="G69" s="17"/>
      <c r="H69" s="17"/>
      <c r="I69" s="17"/>
      <c r="J69" s="43"/>
      <c r="K69" s="43" t="n">
        <f aca="false">SUM(F69+J69)</f>
        <v>1420</v>
      </c>
      <c r="L69" s="19"/>
      <c r="M69" s="28" t="n">
        <f aca="false">K69+L69</f>
        <v>1420</v>
      </c>
      <c r="N69" s="28" t="n">
        <f aca="false">N70+N71+N72</f>
        <v>1420</v>
      </c>
      <c r="O69" s="28" t="n">
        <f aca="false">O70+O71+O72</f>
        <v>251.8</v>
      </c>
      <c r="P69" s="28" t="n">
        <f aca="false">O69/N69*100</f>
        <v>17.7323943661972</v>
      </c>
    </row>
    <row r="70" customFormat="false" ht="12.75" hidden="false" customHeight="false" outlineLevel="0" collapsed="false">
      <c r="A70" s="20" t="s">
        <v>136</v>
      </c>
      <c r="B70" s="26" t="s">
        <v>101</v>
      </c>
      <c r="C70" s="26" t="s">
        <v>134</v>
      </c>
      <c r="D70" s="26" t="s">
        <v>129</v>
      </c>
      <c r="E70" s="27" t="s">
        <v>130</v>
      </c>
      <c r="F70" s="43" t="n">
        <v>978.5</v>
      </c>
      <c r="G70" s="17"/>
      <c r="H70" s="17"/>
      <c r="I70" s="17"/>
      <c r="J70" s="43"/>
      <c r="K70" s="43" t="n">
        <f aca="false">SUM(F70+J70)</f>
        <v>978.5</v>
      </c>
      <c r="L70" s="19"/>
      <c r="M70" s="28" t="n">
        <f aca="false">K70+L70</f>
        <v>978.5</v>
      </c>
      <c r="N70" s="28" t="n">
        <v>978.5</v>
      </c>
      <c r="O70" s="19" t="n">
        <v>193.7</v>
      </c>
      <c r="P70" s="28" t="n">
        <f aca="false">O70/N70*100</f>
        <v>19.795605518651</v>
      </c>
    </row>
    <row r="71" customFormat="false" ht="25.5" hidden="false" customHeight="false" outlineLevel="0" collapsed="false">
      <c r="A71" s="20" t="s">
        <v>137</v>
      </c>
      <c r="B71" s="26" t="s">
        <v>101</v>
      </c>
      <c r="C71" s="26" t="s">
        <v>134</v>
      </c>
      <c r="D71" s="26" t="s">
        <v>41</v>
      </c>
      <c r="E71" s="31" t="s">
        <v>42</v>
      </c>
      <c r="F71" s="43" t="n">
        <v>441.3</v>
      </c>
      <c r="G71" s="17"/>
      <c r="H71" s="17"/>
      <c r="I71" s="17"/>
      <c r="J71" s="43"/>
      <c r="K71" s="43" t="n">
        <f aca="false">SUM(F71+J71)</f>
        <v>441.3</v>
      </c>
      <c r="L71" s="19"/>
      <c r="M71" s="28" t="n">
        <f aca="false">K71+L71</f>
        <v>441.3</v>
      </c>
      <c r="N71" s="28" t="n">
        <v>441.3</v>
      </c>
      <c r="O71" s="19" t="n">
        <v>58.1</v>
      </c>
      <c r="P71" s="28" t="n">
        <f aca="false">O71/N71*100</f>
        <v>13.1656469521867</v>
      </c>
    </row>
    <row r="72" customFormat="false" ht="15.75" hidden="false" customHeight="true" outlineLevel="0" collapsed="false">
      <c r="A72" s="20" t="s">
        <v>138</v>
      </c>
      <c r="B72" s="26" t="s">
        <v>101</v>
      </c>
      <c r="C72" s="26" t="s">
        <v>134</v>
      </c>
      <c r="D72" s="32" t="s">
        <v>54</v>
      </c>
      <c r="E72" s="31" t="s">
        <v>55</v>
      </c>
      <c r="F72" s="43" t="n">
        <v>0.2</v>
      </c>
      <c r="G72" s="17"/>
      <c r="H72" s="17"/>
      <c r="I72" s="17"/>
      <c r="J72" s="43"/>
      <c r="K72" s="43" t="n">
        <f aca="false">SUM(F72+J72)</f>
        <v>0.2</v>
      </c>
      <c r="L72" s="19"/>
      <c r="M72" s="28" t="n">
        <f aca="false">K72+L72</f>
        <v>0.2</v>
      </c>
      <c r="N72" s="28" t="n">
        <v>0.2</v>
      </c>
      <c r="O72" s="19" t="n">
        <v>0</v>
      </c>
      <c r="P72" s="28" t="n">
        <f aca="false">O72/N72*100</f>
        <v>0</v>
      </c>
    </row>
    <row r="73" customFormat="false" ht="64.5" hidden="false" customHeight="true" outlineLevel="0" collapsed="false">
      <c r="A73" s="20" t="s">
        <v>139</v>
      </c>
      <c r="B73" s="26" t="s">
        <v>101</v>
      </c>
      <c r="C73" s="26" t="s">
        <v>140</v>
      </c>
      <c r="D73" s="26"/>
      <c r="E73" s="27" t="s">
        <v>141</v>
      </c>
      <c r="F73" s="28" t="n">
        <f aca="false">F74</f>
        <v>0.1</v>
      </c>
      <c r="G73" s="17"/>
      <c r="H73" s="17"/>
      <c r="I73" s="17"/>
      <c r="J73" s="28"/>
      <c r="K73" s="28" t="n">
        <f aca="false">SUM(F73+J73)</f>
        <v>0.1</v>
      </c>
      <c r="L73" s="19"/>
      <c r="M73" s="28" t="n">
        <f aca="false">K73+L73</f>
        <v>0.1</v>
      </c>
      <c r="N73" s="28" t="n">
        <f aca="false">N74</f>
        <v>0.1</v>
      </c>
      <c r="O73" s="28" t="n">
        <f aca="false">O74</f>
        <v>0</v>
      </c>
      <c r="P73" s="28" t="n">
        <f aca="false">O73/N73*100</f>
        <v>0</v>
      </c>
    </row>
    <row r="74" customFormat="false" ht="25.5" hidden="false" customHeight="false" outlineLevel="0" collapsed="false">
      <c r="A74" s="20" t="s">
        <v>142</v>
      </c>
      <c r="B74" s="26" t="s">
        <v>101</v>
      </c>
      <c r="C74" s="26" t="s">
        <v>140</v>
      </c>
      <c r="D74" s="26" t="s">
        <v>41</v>
      </c>
      <c r="E74" s="31" t="s">
        <v>42</v>
      </c>
      <c r="F74" s="28" t="n">
        <v>0.1</v>
      </c>
      <c r="G74" s="17"/>
      <c r="H74" s="17"/>
      <c r="I74" s="17"/>
      <c r="J74" s="28"/>
      <c r="K74" s="28" t="n">
        <f aca="false">SUM(F74+J74)</f>
        <v>0.1</v>
      </c>
      <c r="L74" s="19"/>
      <c r="M74" s="28" t="n">
        <f aca="false">K74+L74</f>
        <v>0.1</v>
      </c>
      <c r="N74" s="28" t="n">
        <v>0.1</v>
      </c>
      <c r="O74" s="19" t="n">
        <v>0</v>
      </c>
      <c r="P74" s="28" t="n">
        <f aca="false">O74/N74*100</f>
        <v>0</v>
      </c>
    </row>
    <row r="75" customFormat="false" ht="25.5" hidden="false" customHeight="false" outlineLevel="0" collapsed="false">
      <c r="A75" s="20" t="s">
        <v>143</v>
      </c>
      <c r="B75" s="26" t="s">
        <v>101</v>
      </c>
      <c r="C75" s="26" t="s">
        <v>144</v>
      </c>
      <c r="D75" s="26"/>
      <c r="E75" s="45" t="s">
        <v>145</v>
      </c>
      <c r="F75" s="28" t="n">
        <f aca="false">F76</f>
        <v>87.5</v>
      </c>
      <c r="G75" s="17"/>
      <c r="H75" s="17"/>
      <c r="I75" s="17"/>
      <c r="J75" s="28"/>
      <c r="K75" s="28" t="n">
        <f aca="false">SUM(F75+J75)</f>
        <v>87.5</v>
      </c>
      <c r="L75" s="19"/>
      <c r="M75" s="28" t="n">
        <f aca="false">K75+L75</f>
        <v>87.5</v>
      </c>
      <c r="N75" s="28" t="n">
        <f aca="false">N76</f>
        <v>87.5</v>
      </c>
      <c r="O75" s="28" t="n">
        <f aca="false">O76</f>
        <v>0</v>
      </c>
      <c r="P75" s="28" t="n">
        <f aca="false">O75/N75*100</f>
        <v>0</v>
      </c>
    </row>
    <row r="76" customFormat="false" ht="25.5" hidden="false" customHeight="false" outlineLevel="0" collapsed="false">
      <c r="A76" s="20" t="s">
        <v>146</v>
      </c>
      <c r="B76" s="26" t="s">
        <v>101</v>
      </c>
      <c r="C76" s="26" t="s">
        <v>144</v>
      </c>
      <c r="D76" s="26" t="s">
        <v>41</v>
      </c>
      <c r="E76" s="31" t="s">
        <v>42</v>
      </c>
      <c r="F76" s="28" t="n">
        <v>87.5</v>
      </c>
      <c r="G76" s="17"/>
      <c r="H76" s="17"/>
      <c r="I76" s="17"/>
      <c r="J76" s="28"/>
      <c r="K76" s="28" t="n">
        <f aca="false">SUM(F76+J76)</f>
        <v>87.5</v>
      </c>
      <c r="L76" s="19"/>
      <c r="M76" s="28" t="n">
        <f aca="false">K76+L76</f>
        <v>87.5</v>
      </c>
      <c r="N76" s="28" t="n">
        <v>87.5</v>
      </c>
      <c r="O76" s="19" t="n">
        <v>0</v>
      </c>
      <c r="P76" s="28" t="n">
        <f aca="false">O76/N76*100</f>
        <v>0</v>
      </c>
    </row>
    <row r="77" customFormat="false" ht="87.75" hidden="false" customHeight="true" outlineLevel="0" collapsed="false">
      <c r="A77" s="20" t="s">
        <v>147</v>
      </c>
      <c r="B77" s="26" t="s">
        <v>101</v>
      </c>
      <c r="C77" s="26" t="s">
        <v>148</v>
      </c>
      <c r="D77" s="21"/>
      <c r="E77" s="46" t="s">
        <v>149</v>
      </c>
      <c r="F77" s="23"/>
      <c r="G77" s="25"/>
      <c r="H77" s="17"/>
      <c r="I77" s="17"/>
      <c r="J77" s="23"/>
      <c r="K77" s="23"/>
      <c r="L77" s="19" t="n">
        <f aca="false">SUM(L78)</f>
        <v>0.2</v>
      </c>
      <c r="M77" s="28" t="n">
        <f aca="false">K77+L77</f>
        <v>0.2</v>
      </c>
      <c r="N77" s="28" t="n">
        <f aca="false">N78</f>
        <v>0.2</v>
      </c>
      <c r="O77" s="28" t="n">
        <f aca="false">O78</f>
        <v>0</v>
      </c>
      <c r="P77" s="28" t="n">
        <f aca="false">O77/N77*100</f>
        <v>0</v>
      </c>
    </row>
    <row r="78" customFormat="false" ht="25.5" hidden="false" customHeight="false" outlineLevel="0" collapsed="false">
      <c r="A78" s="20" t="s">
        <v>150</v>
      </c>
      <c r="B78" s="26" t="s">
        <v>101</v>
      </c>
      <c r="C78" s="26" t="s">
        <v>148</v>
      </c>
      <c r="D78" s="26" t="s">
        <v>41</v>
      </c>
      <c r="E78" s="31" t="s">
        <v>42</v>
      </c>
      <c r="F78" s="28"/>
      <c r="G78" s="17"/>
      <c r="H78" s="17"/>
      <c r="I78" s="17"/>
      <c r="J78" s="28"/>
      <c r="K78" s="28"/>
      <c r="L78" s="19" t="n">
        <v>0.2</v>
      </c>
      <c r="M78" s="28" t="n">
        <f aca="false">K78+L78</f>
        <v>0.2</v>
      </c>
      <c r="N78" s="28" t="n">
        <v>0.2</v>
      </c>
      <c r="O78" s="19" t="n">
        <v>0</v>
      </c>
      <c r="P78" s="28" t="n">
        <f aca="false">O78/N78*100</f>
        <v>0</v>
      </c>
    </row>
    <row r="79" customFormat="false" ht="51" hidden="false" customHeight="false" outlineLevel="0" collapsed="false">
      <c r="A79" s="20" t="s">
        <v>151</v>
      </c>
      <c r="B79" s="26" t="s">
        <v>101</v>
      </c>
      <c r="C79" s="26" t="s">
        <v>152</v>
      </c>
      <c r="D79" s="26"/>
      <c r="E79" s="27" t="s">
        <v>153</v>
      </c>
      <c r="F79" s="28" t="n">
        <f aca="false">F80</f>
        <v>169</v>
      </c>
      <c r="G79" s="17"/>
      <c r="H79" s="17"/>
      <c r="I79" s="17"/>
      <c r="J79" s="28"/>
      <c r="K79" s="28" t="n">
        <f aca="false">SUM(F79+J79)</f>
        <v>169</v>
      </c>
      <c r="L79" s="19"/>
      <c r="M79" s="28" t="n">
        <f aca="false">K79+L79</f>
        <v>169</v>
      </c>
      <c r="N79" s="28" t="n">
        <f aca="false">N80</f>
        <v>169</v>
      </c>
      <c r="O79" s="28" t="n">
        <f aca="false">O80</f>
        <v>33.9</v>
      </c>
      <c r="P79" s="28" t="n">
        <f aca="false">O79/N79*100</f>
        <v>20.0591715976331</v>
      </c>
    </row>
    <row r="80" customFormat="false" ht="25.5" hidden="false" customHeight="false" outlineLevel="0" collapsed="false">
      <c r="A80" s="20" t="s">
        <v>154</v>
      </c>
      <c r="B80" s="26" t="s">
        <v>101</v>
      </c>
      <c r="C80" s="26" t="s">
        <v>152</v>
      </c>
      <c r="D80" s="26" t="s">
        <v>41</v>
      </c>
      <c r="E80" s="31" t="s">
        <v>42</v>
      </c>
      <c r="F80" s="28" t="n">
        <v>169</v>
      </c>
      <c r="G80" s="17"/>
      <c r="H80" s="17"/>
      <c r="I80" s="17"/>
      <c r="J80" s="28"/>
      <c r="K80" s="28" t="n">
        <f aca="false">SUM(F80+J80)</f>
        <v>169</v>
      </c>
      <c r="L80" s="19"/>
      <c r="M80" s="28" t="n">
        <f aca="false">K80+L80</f>
        <v>169</v>
      </c>
      <c r="N80" s="28" t="n">
        <v>169</v>
      </c>
      <c r="O80" s="19" t="n">
        <v>33.9</v>
      </c>
      <c r="P80" s="28" t="n">
        <f aca="false">O80/N80*100</f>
        <v>20.0591715976331</v>
      </c>
    </row>
    <row r="81" customFormat="false" ht="12.75" hidden="false" customHeight="false" outlineLevel="0" collapsed="false">
      <c r="A81" s="20" t="s">
        <v>155</v>
      </c>
      <c r="B81" s="21" t="s">
        <v>156</v>
      </c>
      <c r="C81" s="21"/>
      <c r="D81" s="21"/>
      <c r="E81" s="22" t="s">
        <v>157</v>
      </c>
      <c r="F81" s="23" t="n">
        <f aca="false">F82</f>
        <v>1441.7</v>
      </c>
      <c r="G81" s="17"/>
      <c r="H81" s="17"/>
      <c r="I81" s="17"/>
      <c r="J81" s="23"/>
      <c r="K81" s="23" t="n">
        <f aca="false">SUM(F81+J81)</f>
        <v>1441.7</v>
      </c>
      <c r="L81" s="19"/>
      <c r="M81" s="23" t="n">
        <f aca="false">K81+L81</f>
        <v>1441.7</v>
      </c>
      <c r="N81" s="23" t="n">
        <f aca="false">N82</f>
        <v>1441.7</v>
      </c>
      <c r="O81" s="23" t="n">
        <f aca="false">O82</f>
        <v>194</v>
      </c>
      <c r="P81" s="23" t="n">
        <f aca="false">O81/N81*100</f>
        <v>13.4563362696816</v>
      </c>
    </row>
    <row r="82" customFormat="false" ht="12.75" hidden="false" customHeight="false" outlineLevel="0" collapsed="false">
      <c r="A82" s="20" t="s">
        <v>158</v>
      </c>
      <c r="B82" s="21" t="s">
        <v>159</v>
      </c>
      <c r="C82" s="21"/>
      <c r="D82" s="21"/>
      <c r="E82" s="22" t="s">
        <v>160</v>
      </c>
      <c r="F82" s="47" t="n">
        <f aca="false">F83</f>
        <v>1441.7</v>
      </c>
      <c r="G82" s="17"/>
      <c r="H82" s="17"/>
      <c r="I82" s="17"/>
      <c r="J82" s="47"/>
      <c r="K82" s="47" t="n">
        <f aca="false">SUM(F82+J82)</f>
        <v>1441.7</v>
      </c>
      <c r="L82" s="19"/>
      <c r="M82" s="23" t="n">
        <f aca="false">K82+L82</f>
        <v>1441.7</v>
      </c>
      <c r="N82" s="23" t="n">
        <f aca="false">N83</f>
        <v>1441.7</v>
      </c>
      <c r="O82" s="23" t="n">
        <f aca="false">O83</f>
        <v>194</v>
      </c>
      <c r="P82" s="23" t="n">
        <f aca="false">O82/N82*100</f>
        <v>13.4563362696816</v>
      </c>
    </row>
    <row r="83" customFormat="false" ht="12.75" hidden="false" customHeight="false" outlineLevel="0" collapsed="false">
      <c r="A83" s="20" t="s">
        <v>161</v>
      </c>
      <c r="B83" s="26" t="s">
        <v>159</v>
      </c>
      <c r="C83" s="26" t="s">
        <v>27</v>
      </c>
      <c r="D83" s="26"/>
      <c r="E83" s="27" t="s">
        <v>28</v>
      </c>
      <c r="F83" s="28" t="n">
        <f aca="false">F84</f>
        <v>1441.7</v>
      </c>
      <c r="G83" s="17"/>
      <c r="H83" s="17"/>
      <c r="I83" s="17"/>
      <c r="J83" s="28"/>
      <c r="K83" s="28" t="n">
        <f aca="false">SUM(F83+J83)</f>
        <v>1441.7</v>
      </c>
      <c r="L83" s="19"/>
      <c r="M83" s="28" t="n">
        <f aca="false">K83+L83</f>
        <v>1441.7</v>
      </c>
      <c r="N83" s="28" t="n">
        <f aca="false">N84</f>
        <v>1441.7</v>
      </c>
      <c r="O83" s="28" t="n">
        <f aca="false">O84</f>
        <v>194</v>
      </c>
      <c r="P83" s="28" t="n">
        <f aca="false">O83/N83*100</f>
        <v>13.4563362696816</v>
      </c>
    </row>
    <row r="84" customFormat="false" ht="25.5" hidden="false" customHeight="false" outlineLevel="0" collapsed="false">
      <c r="A84" s="20" t="s">
        <v>162</v>
      </c>
      <c r="B84" s="26" t="s">
        <v>159</v>
      </c>
      <c r="C84" s="26" t="s">
        <v>163</v>
      </c>
      <c r="D84" s="26"/>
      <c r="E84" s="27" t="s">
        <v>164</v>
      </c>
      <c r="F84" s="28" t="n">
        <f aca="false">F85+F86</f>
        <v>1441.7</v>
      </c>
      <c r="G84" s="17"/>
      <c r="H84" s="17"/>
      <c r="I84" s="17"/>
      <c r="J84" s="28"/>
      <c r="K84" s="28" t="n">
        <f aca="false">SUM(F84+J84)</f>
        <v>1441.7</v>
      </c>
      <c r="L84" s="19"/>
      <c r="M84" s="28" t="n">
        <f aca="false">K84+L84</f>
        <v>1441.7</v>
      </c>
      <c r="N84" s="28" t="n">
        <f aca="false">N85+N86</f>
        <v>1441.7</v>
      </c>
      <c r="O84" s="28" t="n">
        <f aca="false">O85+O86</f>
        <v>194</v>
      </c>
      <c r="P84" s="28" t="n">
        <f aca="false">O84/N84*100</f>
        <v>13.4563362696816</v>
      </c>
    </row>
    <row r="85" customFormat="false" ht="25.5" hidden="false" customHeight="false" outlineLevel="0" collapsed="false">
      <c r="A85" s="20" t="s">
        <v>165</v>
      </c>
      <c r="B85" s="26" t="s">
        <v>159</v>
      </c>
      <c r="C85" s="26" t="s">
        <v>163</v>
      </c>
      <c r="D85" s="26" t="s">
        <v>32</v>
      </c>
      <c r="E85" s="27" t="s">
        <v>33</v>
      </c>
      <c r="F85" s="28" t="n">
        <v>1345.4</v>
      </c>
      <c r="G85" s="17"/>
      <c r="H85" s="17"/>
      <c r="I85" s="17"/>
      <c r="J85" s="28"/>
      <c r="K85" s="28" t="n">
        <f aca="false">SUM(F85+J85)</f>
        <v>1345.4</v>
      </c>
      <c r="L85" s="19"/>
      <c r="M85" s="28" t="n">
        <f aca="false">K85+L85</f>
        <v>1345.4</v>
      </c>
      <c r="N85" s="28" t="n">
        <v>1345.4</v>
      </c>
      <c r="O85" s="19" t="n">
        <v>189.3</v>
      </c>
      <c r="P85" s="28" t="n">
        <f aca="false">O85/N85*100</f>
        <v>14.0701650066895</v>
      </c>
    </row>
    <row r="86" customFormat="false" ht="25.5" hidden="false" customHeight="false" outlineLevel="0" collapsed="false">
      <c r="A86" s="20" t="s">
        <v>166</v>
      </c>
      <c r="B86" s="26" t="s">
        <v>159</v>
      </c>
      <c r="C86" s="26" t="s">
        <v>163</v>
      </c>
      <c r="D86" s="26" t="s">
        <v>41</v>
      </c>
      <c r="E86" s="31" t="s">
        <v>42</v>
      </c>
      <c r="F86" s="28" t="n">
        <v>96.3</v>
      </c>
      <c r="G86" s="17"/>
      <c r="H86" s="17"/>
      <c r="I86" s="17"/>
      <c r="J86" s="28"/>
      <c r="K86" s="28" t="n">
        <f aca="false">SUM(F86+J86)</f>
        <v>96.3</v>
      </c>
      <c r="L86" s="19"/>
      <c r="M86" s="28" t="n">
        <f aca="false">K86+L86</f>
        <v>96.3</v>
      </c>
      <c r="N86" s="28" t="n">
        <v>96.3</v>
      </c>
      <c r="O86" s="19" t="n">
        <v>4.7</v>
      </c>
      <c r="P86" s="28" t="n">
        <f aca="false">O86/N86*100</f>
        <v>4.88058151609554</v>
      </c>
    </row>
    <row r="87" customFormat="false" ht="25.5" hidden="false" customHeight="false" outlineLevel="0" collapsed="false">
      <c r="A87" s="20" t="s">
        <v>167</v>
      </c>
      <c r="B87" s="21" t="s">
        <v>168</v>
      </c>
      <c r="C87" s="21"/>
      <c r="D87" s="21"/>
      <c r="E87" s="22" t="s">
        <v>169</v>
      </c>
      <c r="F87" s="33" t="n">
        <f aca="false">F88+F91+F101+F110</f>
        <v>9640</v>
      </c>
      <c r="G87" s="17"/>
      <c r="H87" s="17"/>
      <c r="I87" s="17"/>
      <c r="J87" s="33"/>
      <c r="K87" s="33" t="n">
        <f aca="false">SUM(F87+J87)</f>
        <v>9640</v>
      </c>
      <c r="L87" s="19"/>
      <c r="M87" s="23" t="n">
        <f aca="false">K87+L87</f>
        <v>9640</v>
      </c>
      <c r="N87" s="23" t="n">
        <f aca="false">N88+N91+N101+N110</f>
        <v>9640</v>
      </c>
      <c r="O87" s="23" t="n">
        <f aca="false">O88+O91+O101+O110</f>
        <v>1724.3</v>
      </c>
      <c r="P87" s="23" t="n">
        <f aca="false">O87/N87*100</f>
        <v>17.8869294605809</v>
      </c>
    </row>
    <row r="88" customFormat="false" ht="12.75" hidden="false" customHeight="false" outlineLevel="0" collapsed="false">
      <c r="A88" s="20" t="s">
        <v>170</v>
      </c>
      <c r="B88" s="21" t="s">
        <v>171</v>
      </c>
      <c r="C88" s="21"/>
      <c r="D88" s="21"/>
      <c r="E88" s="22" t="s">
        <v>172</v>
      </c>
      <c r="F88" s="23" t="n">
        <f aca="false">F89</f>
        <v>302</v>
      </c>
      <c r="G88" s="17"/>
      <c r="H88" s="17"/>
      <c r="I88" s="17"/>
      <c r="J88" s="23"/>
      <c r="K88" s="23" t="n">
        <f aca="false">SUM(F88+J88)</f>
        <v>302</v>
      </c>
      <c r="L88" s="19"/>
      <c r="M88" s="23" t="n">
        <f aca="false">K88+L88</f>
        <v>302</v>
      </c>
      <c r="N88" s="23" t="n">
        <f aca="false">N89</f>
        <v>302</v>
      </c>
      <c r="O88" s="23" t="n">
        <f aca="false">O89</f>
        <v>0</v>
      </c>
      <c r="P88" s="23" t="n">
        <f aca="false">O88/N88*100</f>
        <v>0</v>
      </c>
    </row>
    <row r="89" customFormat="false" ht="38.25" hidden="false" customHeight="false" outlineLevel="0" collapsed="false">
      <c r="A89" s="20" t="s">
        <v>173</v>
      </c>
      <c r="B89" s="26" t="s">
        <v>171</v>
      </c>
      <c r="C89" s="26" t="s">
        <v>174</v>
      </c>
      <c r="D89" s="26"/>
      <c r="E89" s="48" t="s">
        <v>175</v>
      </c>
      <c r="F89" s="28" t="n">
        <f aca="false">F90</f>
        <v>302</v>
      </c>
      <c r="G89" s="17"/>
      <c r="H89" s="17"/>
      <c r="I89" s="17"/>
      <c r="J89" s="28"/>
      <c r="K89" s="28" t="n">
        <f aca="false">SUM(F89+J89)</f>
        <v>302</v>
      </c>
      <c r="L89" s="19"/>
      <c r="M89" s="28" t="n">
        <f aca="false">K89+L89</f>
        <v>302</v>
      </c>
      <c r="N89" s="28" t="n">
        <f aca="false">N90</f>
        <v>302</v>
      </c>
      <c r="O89" s="28" t="n">
        <f aca="false">O90</f>
        <v>0</v>
      </c>
      <c r="P89" s="28" t="n">
        <f aca="false">O89/N89*100</f>
        <v>0</v>
      </c>
    </row>
    <row r="90" customFormat="false" ht="25.5" hidden="false" customHeight="false" outlineLevel="0" collapsed="false">
      <c r="A90" s="20" t="s">
        <v>176</v>
      </c>
      <c r="B90" s="26" t="s">
        <v>171</v>
      </c>
      <c r="C90" s="26" t="s">
        <v>174</v>
      </c>
      <c r="D90" s="26" t="s">
        <v>41</v>
      </c>
      <c r="E90" s="31" t="s">
        <v>42</v>
      </c>
      <c r="F90" s="28" t="n">
        <v>302</v>
      </c>
      <c r="G90" s="17"/>
      <c r="H90" s="17"/>
      <c r="I90" s="17"/>
      <c r="J90" s="28"/>
      <c r="K90" s="28" t="n">
        <f aca="false">SUM(F90+J90)</f>
        <v>302</v>
      </c>
      <c r="L90" s="19"/>
      <c r="M90" s="28" t="n">
        <f aca="false">K90+L90</f>
        <v>302</v>
      </c>
      <c r="N90" s="28" t="n">
        <v>302</v>
      </c>
      <c r="O90" s="19" t="n">
        <v>0</v>
      </c>
      <c r="P90" s="28" t="n">
        <f aca="false">O90/N90*100</f>
        <v>0</v>
      </c>
    </row>
    <row r="91" customFormat="false" ht="27" hidden="false" customHeight="true" outlineLevel="0" collapsed="false">
      <c r="A91" s="20" t="s">
        <v>177</v>
      </c>
      <c r="B91" s="21" t="s">
        <v>178</v>
      </c>
      <c r="C91" s="21"/>
      <c r="D91" s="21"/>
      <c r="E91" s="22" t="s">
        <v>179</v>
      </c>
      <c r="F91" s="23" t="n">
        <f aca="false">F93+F97+F99</f>
        <v>2578</v>
      </c>
      <c r="G91" s="17"/>
      <c r="H91" s="17"/>
      <c r="I91" s="17"/>
      <c r="J91" s="23"/>
      <c r="K91" s="23" t="n">
        <f aca="false">SUM(F91+J91)</f>
        <v>2578</v>
      </c>
      <c r="L91" s="19"/>
      <c r="M91" s="23" t="n">
        <f aca="false">K91+L91</f>
        <v>2578</v>
      </c>
      <c r="N91" s="23" t="n">
        <f aca="false">N92</f>
        <v>2578</v>
      </c>
      <c r="O91" s="23" t="n">
        <f aca="false">O92</f>
        <v>428.6</v>
      </c>
      <c r="P91" s="23" t="n">
        <f aca="false">O91/N91*100</f>
        <v>16.6252909231963</v>
      </c>
    </row>
    <row r="92" customFormat="false" ht="12.75" hidden="false" customHeight="false" outlineLevel="0" collapsed="false">
      <c r="A92" s="20" t="s">
        <v>180</v>
      </c>
      <c r="B92" s="26" t="s">
        <v>178</v>
      </c>
      <c r="C92" s="26" t="s">
        <v>27</v>
      </c>
      <c r="D92" s="26"/>
      <c r="E92" s="27" t="s">
        <v>28</v>
      </c>
      <c r="F92" s="43" t="n">
        <f aca="false">F93+F97+F99</f>
        <v>2578</v>
      </c>
      <c r="G92" s="17"/>
      <c r="H92" s="17"/>
      <c r="I92" s="17"/>
      <c r="J92" s="43"/>
      <c r="K92" s="43" t="n">
        <f aca="false">SUM(F92+J92)</f>
        <v>2578</v>
      </c>
      <c r="L92" s="19"/>
      <c r="M92" s="28" t="n">
        <f aca="false">K92+L92</f>
        <v>2578</v>
      </c>
      <c r="N92" s="28" t="n">
        <f aca="false">N93+N97+N99</f>
        <v>2578</v>
      </c>
      <c r="O92" s="28" t="n">
        <f aca="false">O93+O97+O99</f>
        <v>428.6</v>
      </c>
      <c r="P92" s="28" t="n">
        <f aca="false">O92/N92*100</f>
        <v>16.6252909231963</v>
      </c>
    </row>
    <row r="93" customFormat="false" ht="25.5" hidden="false" customHeight="false" outlineLevel="0" collapsed="false">
      <c r="A93" s="20" t="s">
        <v>181</v>
      </c>
      <c r="B93" s="26" t="s">
        <v>178</v>
      </c>
      <c r="C93" s="26" t="s">
        <v>126</v>
      </c>
      <c r="D93" s="26"/>
      <c r="E93" s="27" t="s">
        <v>127</v>
      </c>
      <c r="F93" s="28" t="n">
        <f aca="false">F94+F95+F96</f>
        <v>2311</v>
      </c>
      <c r="G93" s="17"/>
      <c r="H93" s="17"/>
      <c r="I93" s="17"/>
      <c r="J93" s="28"/>
      <c r="K93" s="28" t="n">
        <f aca="false">SUM(F93+J93)</f>
        <v>2311</v>
      </c>
      <c r="L93" s="19"/>
      <c r="M93" s="28" t="n">
        <f aca="false">K93+L93</f>
        <v>2311</v>
      </c>
      <c r="N93" s="28" t="n">
        <f aca="false">N94+N95+N96</f>
        <v>2311</v>
      </c>
      <c r="O93" s="28" t="n">
        <f aca="false">O94+O95+O96</f>
        <v>428.6</v>
      </c>
      <c r="P93" s="28" t="n">
        <f aca="false">O93/N93*100</f>
        <v>18.5460839463436</v>
      </c>
    </row>
    <row r="94" customFormat="false" ht="12.75" hidden="false" customHeight="false" outlineLevel="0" collapsed="false">
      <c r="A94" s="20" t="s">
        <v>182</v>
      </c>
      <c r="B94" s="26" t="s">
        <v>178</v>
      </c>
      <c r="C94" s="26" t="s">
        <v>126</v>
      </c>
      <c r="D94" s="26" t="s">
        <v>129</v>
      </c>
      <c r="E94" s="27" t="s">
        <v>130</v>
      </c>
      <c r="F94" s="28" t="n">
        <v>1363.2</v>
      </c>
      <c r="G94" s="17"/>
      <c r="H94" s="17"/>
      <c r="I94" s="17"/>
      <c r="J94" s="28"/>
      <c r="K94" s="28" t="n">
        <f aca="false">SUM(F94+J94)</f>
        <v>1363.2</v>
      </c>
      <c r="L94" s="19"/>
      <c r="M94" s="28" t="n">
        <f aca="false">K94+L94</f>
        <v>1363.2</v>
      </c>
      <c r="N94" s="28" t="n">
        <v>1363.2</v>
      </c>
      <c r="O94" s="19" t="n">
        <v>408.1</v>
      </c>
      <c r="P94" s="28" t="n">
        <f aca="false">O94/N94*100</f>
        <v>29.9369131455399</v>
      </c>
    </row>
    <row r="95" customFormat="false" ht="25.5" hidden="false" customHeight="false" outlineLevel="0" collapsed="false">
      <c r="A95" s="20" t="s">
        <v>183</v>
      </c>
      <c r="B95" s="26" t="s">
        <v>178</v>
      </c>
      <c r="C95" s="26" t="s">
        <v>126</v>
      </c>
      <c r="D95" s="26" t="s">
        <v>41</v>
      </c>
      <c r="E95" s="31" t="s">
        <v>42</v>
      </c>
      <c r="F95" s="28" t="n">
        <v>946.7</v>
      </c>
      <c r="G95" s="17"/>
      <c r="H95" s="17"/>
      <c r="I95" s="17"/>
      <c r="J95" s="28"/>
      <c r="K95" s="28" t="n">
        <f aca="false">SUM(F95+J95)</f>
        <v>946.7</v>
      </c>
      <c r="L95" s="19"/>
      <c r="M95" s="28" t="n">
        <f aca="false">K95+L95</f>
        <v>946.7</v>
      </c>
      <c r="N95" s="28" t="n">
        <v>946.7</v>
      </c>
      <c r="O95" s="19" t="n">
        <v>20.5</v>
      </c>
      <c r="P95" s="28" t="n">
        <f aca="false">O95/N95*100</f>
        <v>2.1654167106792</v>
      </c>
    </row>
    <row r="96" customFormat="false" ht="18" hidden="false" customHeight="true" outlineLevel="0" collapsed="false">
      <c r="A96" s="20" t="s">
        <v>184</v>
      </c>
      <c r="B96" s="26" t="s">
        <v>178</v>
      </c>
      <c r="C96" s="26" t="s">
        <v>126</v>
      </c>
      <c r="D96" s="32" t="s">
        <v>54</v>
      </c>
      <c r="E96" s="31" t="s">
        <v>55</v>
      </c>
      <c r="F96" s="28" t="n">
        <v>1.1</v>
      </c>
      <c r="G96" s="17"/>
      <c r="H96" s="17"/>
      <c r="I96" s="17"/>
      <c r="J96" s="28"/>
      <c r="K96" s="28" t="n">
        <f aca="false">SUM(F96+J96)</f>
        <v>1.1</v>
      </c>
      <c r="L96" s="19"/>
      <c r="M96" s="28" t="n">
        <f aca="false">K96+L96</f>
        <v>1.1</v>
      </c>
      <c r="N96" s="28" t="n">
        <v>1.1</v>
      </c>
      <c r="O96" s="19" t="n">
        <v>0</v>
      </c>
      <c r="P96" s="28" t="n">
        <f aca="false">O96/N96*100</f>
        <v>0</v>
      </c>
    </row>
    <row r="97" customFormat="false" ht="24" hidden="false" customHeight="true" outlineLevel="0" collapsed="false">
      <c r="A97" s="20" t="s">
        <v>185</v>
      </c>
      <c r="B97" s="26" t="s">
        <v>178</v>
      </c>
      <c r="C97" s="26" t="s">
        <v>186</v>
      </c>
      <c r="D97" s="26"/>
      <c r="E97" s="27" t="s">
        <v>187</v>
      </c>
      <c r="F97" s="28" t="n">
        <f aca="false">F98</f>
        <v>160</v>
      </c>
      <c r="G97" s="17"/>
      <c r="H97" s="17"/>
      <c r="I97" s="17"/>
      <c r="J97" s="28"/>
      <c r="K97" s="28" t="n">
        <f aca="false">SUM(F97+J97)</f>
        <v>160</v>
      </c>
      <c r="L97" s="19"/>
      <c r="M97" s="28" t="n">
        <f aca="false">K97+L97</f>
        <v>160</v>
      </c>
      <c r="N97" s="28" t="n">
        <f aca="false">N98</f>
        <v>160</v>
      </c>
      <c r="O97" s="28" t="n">
        <f aca="false">O98</f>
        <v>0</v>
      </c>
      <c r="P97" s="28" t="n">
        <f aca="false">O97/N97*100</f>
        <v>0</v>
      </c>
    </row>
    <row r="98" customFormat="false" ht="25.5" hidden="false" customHeight="false" outlineLevel="0" collapsed="false">
      <c r="A98" s="20" t="s">
        <v>188</v>
      </c>
      <c r="B98" s="26" t="s">
        <v>178</v>
      </c>
      <c r="C98" s="26" t="s">
        <v>186</v>
      </c>
      <c r="D98" s="26" t="s">
        <v>41</v>
      </c>
      <c r="E98" s="31" t="s">
        <v>42</v>
      </c>
      <c r="F98" s="28" t="n">
        <v>160</v>
      </c>
      <c r="G98" s="17"/>
      <c r="H98" s="17"/>
      <c r="I98" s="17"/>
      <c r="J98" s="28"/>
      <c r="K98" s="28" t="n">
        <f aca="false">SUM(F98+J98)</f>
        <v>160</v>
      </c>
      <c r="L98" s="19"/>
      <c r="M98" s="28" t="n">
        <f aca="false">K98+L98</f>
        <v>160</v>
      </c>
      <c r="N98" s="28" t="n">
        <v>160</v>
      </c>
      <c r="O98" s="19" t="n">
        <v>0</v>
      </c>
      <c r="P98" s="28" t="n">
        <f aca="false">O98/N98*100</f>
        <v>0</v>
      </c>
    </row>
    <row r="99" customFormat="false" ht="12.75" hidden="false" customHeight="false" outlineLevel="0" collapsed="false">
      <c r="A99" s="20" t="s">
        <v>189</v>
      </c>
      <c r="B99" s="26" t="s">
        <v>178</v>
      </c>
      <c r="C99" s="26" t="s">
        <v>190</v>
      </c>
      <c r="D99" s="26"/>
      <c r="E99" s="27" t="s">
        <v>191</v>
      </c>
      <c r="F99" s="28" t="n">
        <f aca="false">F100</f>
        <v>107</v>
      </c>
      <c r="G99" s="17"/>
      <c r="H99" s="17"/>
      <c r="I99" s="17"/>
      <c r="J99" s="28"/>
      <c r="K99" s="28" t="n">
        <f aca="false">SUM(F99+J99)</f>
        <v>107</v>
      </c>
      <c r="L99" s="19"/>
      <c r="M99" s="28" t="n">
        <f aca="false">K99+L99</f>
        <v>107</v>
      </c>
      <c r="N99" s="28" t="n">
        <f aca="false">N100</f>
        <v>107</v>
      </c>
      <c r="O99" s="28" t="n">
        <f aca="false">O100</f>
        <v>0</v>
      </c>
      <c r="P99" s="28" t="n">
        <f aca="false">O99/N99*100</f>
        <v>0</v>
      </c>
    </row>
    <row r="100" customFormat="false" ht="25.5" hidden="false" customHeight="false" outlineLevel="0" collapsed="false">
      <c r="A100" s="20" t="s">
        <v>192</v>
      </c>
      <c r="B100" s="26" t="s">
        <v>178</v>
      </c>
      <c r="C100" s="26" t="s">
        <v>190</v>
      </c>
      <c r="D100" s="26" t="s">
        <v>41</v>
      </c>
      <c r="E100" s="31" t="s">
        <v>42</v>
      </c>
      <c r="F100" s="28" t="n">
        <v>107</v>
      </c>
      <c r="G100" s="17"/>
      <c r="H100" s="17"/>
      <c r="I100" s="17"/>
      <c r="J100" s="28"/>
      <c r="K100" s="28" t="n">
        <f aca="false">SUM(F100+J100)</f>
        <v>107</v>
      </c>
      <c r="L100" s="19"/>
      <c r="M100" s="28" t="n">
        <f aca="false">K100+L100</f>
        <v>107</v>
      </c>
      <c r="N100" s="28" t="n">
        <v>107</v>
      </c>
      <c r="O100" s="19" t="n">
        <v>0</v>
      </c>
      <c r="P100" s="28" t="n">
        <f aca="false">O100/N100*100</f>
        <v>0</v>
      </c>
    </row>
    <row r="101" customFormat="false" ht="12.75" hidden="false" customHeight="false" outlineLevel="0" collapsed="false">
      <c r="A101" s="20" t="s">
        <v>193</v>
      </c>
      <c r="B101" s="21" t="s">
        <v>194</v>
      </c>
      <c r="C101" s="21"/>
      <c r="D101" s="21"/>
      <c r="E101" s="22" t="s">
        <v>195</v>
      </c>
      <c r="F101" s="33" t="n">
        <f aca="false">F102+F105</f>
        <v>6438</v>
      </c>
      <c r="G101" s="17"/>
      <c r="H101" s="17"/>
      <c r="I101" s="17"/>
      <c r="J101" s="33"/>
      <c r="K101" s="33" t="n">
        <f aca="false">SUM(F101+J101)</f>
        <v>6438</v>
      </c>
      <c r="L101" s="19" t="n">
        <f aca="false">L102+L105</f>
        <v>0</v>
      </c>
      <c r="M101" s="23" t="n">
        <f aca="false">K101+L101</f>
        <v>6438</v>
      </c>
      <c r="N101" s="23" t="n">
        <f aca="false">N102+N105</f>
        <v>6438</v>
      </c>
      <c r="O101" s="23" t="n">
        <f aca="false">O102+O105</f>
        <v>1295.7</v>
      </c>
      <c r="P101" s="23" t="n">
        <f aca="false">O101/N101*100</f>
        <v>20.1258154706431</v>
      </c>
    </row>
    <row r="102" customFormat="false" ht="38.25" hidden="false" customHeight="false" outlineLevel="0" collapsed="false">
      <c r="A102" s="20" t="s">
        <v>196</v>
      </c>
      <c r="B102" s="26" t="s">
        <v>194</v>
      </c>
      <c r="C102" s="26" t="s">
        <v>64</v>
      </c>
      <c r="D102" s="26"/>
      <c r="E102" s="31" t="s">
        <v>197</v>
      </c>
      <c r="F102" s="30" t="n">
        <f aca="false">F103</f>
        <v>1738</v>
      </c>
      <c r="G102" s="17"/>
      <c r="H102" s="17"/>
      <c r="I102" s="17"/>
      <c r="J102" s="30"/>
      <c r="K102" s="30" t="n">
        <f aca="false">SUM(F102+J102)</f>
        <v>1738</v>
      </c>
      <c r="L102" s="19" t="n">
        <f aca="false">L103+L104</f>
        <v>0</v>
      </c>
      <c r="M102" s="28" t="n">
        <f aca="false">K102+L102</f>
        <v>1738</v>
      </c>
      <c r="N102" s="28" t="n">
        <f aca="false">N103+N104</f>
        <v>1738</v>
      </c>
      <c r="O102" s="28" t="n">
        <f aca="false">O103+O104</f>
        <v>142.9</v>
      </c>
      <c r="P102" s="28" t="n">
        <f aca="false">O102/N102*100</f>
        <v>8.22209436133487</v>
      </c>
    </row>
    <row r="103" customFormat="false" ht="25.5" hidden="false" customHeight="false" outlineLevel="0" collapsed="false">
      <c r="A103" s="20" t="s">
        <v>198</v>
      </c>
      <c r="B103" s="26" t="s">
        <v>194</v>
      </c>
      <c r="C103" s="26" t="s">
        <v>64</v>
      </c>
      <c r="D103" s="26" t="s">
        <v>41</v>
      </c>
      <c r="E103" s="31" t="s">
        <v>199</v>
      </c>
      <c r="F103" s="30" t="n">
        <v>1738</v>
      </c>
      <c r="G103" s="17"/>
      <c r="H103" s="17"/>
      <c r="I103" s="17"/>
      <c r="J103" s="30"/>
      <c r="K103" s="30" t="n">
        <f aca="false">SUM(F103+J103)</f>
        <v>1738</v>
      </c>
      <c r="L103" s="19" t="n">
        <v>-298</v>
      </c>
      <c r="M103" s="28" t="n">
        <f aca="false">K103+L103</f>
        <v>1440</v>
      </c>
      <c r="N103" s="28" t="n">
        <v>1440</v>
      </c>
      <c r="O103" s="19" t="n">
        <v>142.9</v>
      </c>
      <c r="P103" s="28" t="n">
        <f aca="false">O103/N103*100</f>
        <v>9.92361111111111</v>
      </c>
    </row>
    <row r="104" customFormat="false" ht="27" hidden="false" customHeight="true" outlineLevel="0" collapsed="false">
      <c r="A104" s="20" t="s">
        <v>200</v>
      </c>
      <c r="B104" s="26" t="s">
        <v>194</v>
      </c>
      <c r="C104" s="26" t="s">
        <v>64</v>
      </c>
      <c r="D104" s="29" t="s">
        <v>201</v>
      </c>
      <c r="E104" s="49" t="s">
        <v>202</v>
      </c>
      <c r="F104" s="30"/>
      <c r="G104" s="17"/>
      <c r="H104" s="17"/>
      <c r="I104" s="17"/>
      <c r="J104" s="30"/>
      <c r="K104" s="30" t="n">
        <v>0</v>
      </c>
      <c r="L104" s="19" t="n">
        <v>298</v>
      </c>
      <c r="M104" s="28" t="n">
        <f aca="false">K104+L104</f>
        <v>298</v>
      </c>
      <c r="N104" s="28" t="n">
        <v>298</v>
      </c>
      <c r="O104" s="19" t="n">
        <v>0</v>
      </c>
      <c r="P104" s="28" t="n">
        <f aca="false">O104/N104*100</f>
        <v>0</v>
      </c>
    </row>
    <row r="105" customFormat="false" ht="12.75" hidden="false" customHeight="false" outlineLevel="0" collapsed="false">
      <c r="A105" s="20" t="s">
        <v>203</v>
      </c>
      <c r="B105" s="26" t="s">
        <v>194</v>
      </c>
      <c r="C105" s="26" t="s">
        <v>27</v>
      </c>
      <c r="D105" s="26"/>
      <c r="E105" s="27" t="s">
        <v>28</v>
      </c>
      <c r="F105" s="30" t="n">
        <f aca="false">F106</f>
        <v>4700</v>
      </c>
      <c r="G105" s="17"/>
      <c r="H105" s="17"/>
      <c r="I105" s="17"/>
      <c r="J105" s="30"/>
      <c r="K105" s="30" t="n">
        <f aca="false">SUM(F105+J105)</f>
        <v>4700</v>
      </c>
      <c r="L105" s="19"/>
      <c r="M105" s="28" t="n">
        <f aca="false">K105+L105</f>
        <v>4700</v>
      </c>
      <c r="N105" s="28" t="n">
        <f aca="false">N106</f>
        <v>4700</v>
      </c>
      <c r="O105" s="28" t="n">
        <f aca="false">O106</f>
        <v>1152.8</v>
      </c>
      <c r="P105" s="28" t="n">
        <f aca="false">O105/N105*100</f>
        <v>24.5276595744681</v>
      </c>
    </row>
    <row r="106" customFormat="false" ht="37.5" hidden="false" customHeight="true" outlineLevel="0" collapsed="false">
      <c r="A106" s="20" t="s">
        <v>204</v>
      </c>
      <c r="B106" s="26" t="s">
        <v>194</v>
      </c>
      <c r="C106" s="26" t="s">
        <v>205</v>
      </c>
      <c r="D106" s="26"/>
      <c r="E106" s="27" t="s">
        <v>206</v>
      </c>
      <c r="F106" s="30" t="n">
        <f aca="false">F107+F108+F109</f>
        <v>4700</v>
      </c>
      <c r="G106" s="17"/>
      <c r="H106" s="17"/>
      <c r="I106" s="17"/>
      <c r="J106" s="30"/>
      <c r="K106" s="30" t="n">
        <f aca="false">SUM(F106+J106)</f>
        <v>4700</v>
      </c>
      <c r="L106" s="19"/>
      <c r="M106" s="28" t="n">
        <f aca="false">K106+L106</f>
        <v>4700</v>
      </c>
      <c r="N106" s="28" t="n">
        <f aca="false">N107+N108+N109</f>
        <v>4700</v>
      </c>
      <c r="O106" s="28" t="n">
        <f aca="false">O107+O108+O109</f>
        <v>1152.8</v>
      </c>
      <c r="P106" s="28" t="n">
        <f aca="false">O106/N106*100</f>
        <v>24.5276595744681</v>
      </c>
    </row>
    <row r="107" customFormat="false" ht="12.75" hidden="false" customHeight="false" outlineLevel="0" collapsed="false">
      <c r="A107" s="20" t="s">
        <v>207</v>
      </c>
      <c r="B107" s="26" t="s">
        <v>194</v>
      </c>
      <c r="C107" s="26" t="s">
        <v>205</v>
      </c>
      <c r="D107" s="26" t="s">
        <v>129</v>
      </c>
      <c r="E107" s="27" t="s">
        <v>130</v>
      </c>
      <c r="F107" s="30" t="n">
        <v>4251.8</v>
      </c>
      <c r="G107" s="17"/>
      <c r="H107" s="17"/>
      <c r="I107" s="17"/>
      <c r="J107" s="30"/>
      <c r="K107" s="30" t="n">
        <f aca="false">SUM(F107+J107)</f>
        <v>4251.8</v>
      </c>
      <c r="L107" s="19"/>
      <c r="M107" s="28" t="n">
        <f aca="false">K107+L107</f>
        <v>4251.8</v>
      </c>
      <c r="N107" s="28" t="n">
        <v>4251.8</v>
      </c>
      <c r="O107" s="19" t="n">
        <v>1119</v>
      </c>
      <c r="P107" s="28" t="n">
        <f aca="false">O107/N107*100</f>
        <v>26.3182652053248</v>
      </c>
    </row>
    <row r="108" customFormat="false" ht="25.5" hidden="false" customHeight="false" outlineLevel="0" collapsed="false">
      <c r="A108" s="20" t="s">
        <v>208</v>
      </c>
      <c r="B108" s="26" t="s">
        <v>194</v>
      </c>
      <c r="C108" s="26" t="s">
        <v>205</v>
      </c>
      <c r="D108" s="26" t="s">
        <v>41</v>
      </c>
      <c r="E108" s="31" t="s">
        <v>42</v>
      </c>
      <c r="F108" s="30" t="n">
        <v>447.1</v>
      </c>
      <c r="G108" s="17"/>
      <c r="H108" s="17"/>
      <c r="I108" s="17"/>
      <c r="J108" s="30"/>
      <c r="K108" s="30" t="n">
        <f aca="false">SUM(F108+J108)</f>
        <v>447.1</v>
      </c>
      <c r="L108" s="19"/>
      <c r="M108" s="28" t="n">
        <f aca="false">K108+L108</f>
        <v>447.1</v>
      </c>
      <c r="N108" s="28" t="n">
        <v>447.1</v>
      </c>
      <c r="O108" s="19" t="n">
        <v>33.8</v>
      </c>
      <c r="P108" s="28" t="n">
        <f aca="false">O108/N108*100</f>
        <v>7.55983001565645</v>
      </c>
    </row>
    <row r="109" customFormat="false" ht="17.25" hidden="false" customHeight="true" outlineLevel="0" collapsed="false">
      <c r="A109" s="20" t="s">
        <v>209</v>
      </c>
      <c r="B109" s="26" t="s">
        <v>194</v>
      </c>
      <c r="C109" s="26" t="s">
        <v>205</v>
      </c>
      <c r="D109" s="32" t="s">
        <v>54</v>
      </c>
      <c r="E109" s="31" t="s">
        <v>55</v>
      </c>
      <c r="F109" s="30" t="n">
        <v>1.1</v>
      </c>
      <c r="G109" s="17"/>
      <c r="H109" s="17"/>
      <c r="I109" s="17"/>
      <c r="J109" s="30"/>
      <c r="K109" s="30" t="n">
        <f aca="false">SUM(F109+J109)</f>
        <v>1.1</v>
      </c>
      <c r="L109" s="19"/>
      <c r="M109" s="28" t="n">
        <f aca="false">K109+L109</f>
        <v>1.1</v>
      </c>
      <c r="N109" s="28" t="n">
        <v>1.1</v>
      </c>
      <c r="O109" s="19" t="n">
        <v>0</v>
      </c>
      <c r="P109" s="28" t="n">
        <f aca="false">O109/N109*100</f>
        <v>0</v>
      </c>
    </row>
    <row r="110" s="40" customFormat="true" ht="25.5" hidden="false" customHeight="false" outlineLevel="0" collapsed="false">
      <c r="A110" s="20" t="s">
        <v>210</v>
      </c>
      <c r="B110" s="21" t="s">
        <v>211</v>
      </c>
      <c r="C110" s="21"/>
      <c r="D110" s="21"/>
      <c r="E110" s="50" t="s">
        <v>212</v>
      </c>
      <c r="F110" s="37" t="n">
        <f aca="false">F111</f>
        <v>322</v>
      </c>
      <c r="G110" s="38"/>
      <c r="H110" s="38"/>
      <c r="I110" s="38"/>
      <c r="J110" s="37"/>
      <c r="K110" s="37" t="n">
        <f aca="false">SUM(F110+J110)</f>
        <v>322</v>
      </c>
      <c r="L110" s="39"/>
      <c r="M110" s="23" t="n">
        <f aca="false">K110+L110</f>
        <v>322</v>
      </c>
      <c r="N110" s="23" t="n">
        <f aca="false">N111</f>
        <v>322</v>
      </c>
      <c r="O110" s="23" t="n">
        <f aca="false">O111</f>
        <v>0</v>
      </c>
      <c r="P110" s="23" t="n">
        <f aca="false">O110/N110*100</f>
        <v>0</v>
      </c>
    </row>
    <row r="111" customFormat="false" ht="22.5" hidden="false" customHeight="true" outlineLevel="0" collapsed="false">
      <c r="A111" s="20" t="s">
        <v>213</v>
      </c>
      <c r="B111" s="26" t="s">
        <v>211</v>
      </c>
      <c r="C111" s="26" t="s">
        <v>214</v>
      </c>
      <c r="D111" s="26"/>
      <c r="E111" s="45" t="s">
        <v>215</v>
      </c>
      <c r="F111" s="30" t="n">
        <f aca="false">F112</f>
        <v>322</v>
      </c>
      <c r="G111" s="29"/>
      <c r="H111" s="17"/>
      <c r="I111" s="17"/>
      <c r="J111" s="30"/>
      <c r="K111" s="30" t="n">
        <f aca="false">SUM(F111+J111)</f>
        <v>322</v>
      </c>
      <c r="L111" s="19"/>
      <c r="M111" s="28" t="n">
        <f aca="false">K111+L111</f>
        <v>322</v>
      </c>
      <c r="N111" s="28" t="n">
        <f aca="false">N112</f>
        <v>322</v>
      </c>
      <c r="O111" s="28" t="n">
        <f aca="false">O112</f>
        <v>0</v>
      </c>
      <c r="P111" s="28" t="n">
        <f aca="false">O111/N111*100</f>
        <v>0</v>
      </c>
    </row>
    <row r="112" customFormat="false" ht="25.5" hidden="false" customHeight="false" outlineLevel="0" collapsed="false">
      <c r="A112" s="20" t="s">
        <v>216</v>
      </c>
      <c r="B112" s="26" t="s">
        <v>211</v>
      </c>
      <c r="C112" s="26" t="s">
        <v>214</v>
      </c>
      <c r="D112" s="26" t="s">
        <v>41</v>
      </c>
      <c r="E112" s="31" t="s">
        <v>42</v>
      </c>
      <c r="F112" s="30" t="n">
        <v>322</v>
      </c>
      <c r="G112" s="17"/>
      <c r="H112" s="17"/>
      <c r="I112" s="17"/>
      <c r="J112" s="30"/>
      <c r="K112" s="30" t="n">
        <f aca="false">SUM(F112+J112)</f>
        <v>322</v>
      </c>
      <c r="L112" s="19"/>
      <c r="M112" s="28" t="n">
        <f aca="false">K112+L112</f>
        <v>322</v>
      </c>
      <c r="N112" s="28" t="n">
        <v>322</v>
      </c>
      <c r="O112" s="19" t="n">
        <v>0</v>
      </c>
      <c r="P112" s="28" t="n">
        <f aca="false">O112/N112*100</f>
        <v>0</v>
      </c>
    </row>
    <row r="113" customFormat="false" ht="12.75" hidden="false" customHeight="false" outlineLevel="0" collapsed="false">
      <c r="A113" s="20" t="s">
        <v>217</v>
      </c>
      <c r="B113" s="21" t="s">
        <v>218</v>
      </c>
      <c r="C113" s="21"/>
      <c r="D113" s="21"/>
      <c r="E113" s="22" t="s">
        <v>219</v>
      </c>
      <c r="F113" s="33" t="n">
        <f aca="false">SUM(F114+F117+F120+F123+F127+F131+F134)</f>
        <v>71698</v>
      </c>
      <c r="G113" s="51"/>
      <c r="H113" s="17"/>
      <c r="I113" s="17"/>
      <c r="J113" s="33"/>
      <c r="K113" s="33" t="n">
        <f aca="false">SUM(F113+J113)</f>
        <v>71698</v>
      </c>
      <c r="L113" s="19" t="n">
        <f aca="false">L114+L117+L120+L123+L127+L131+L134</f>
        <v>187.9</v>
      </c>
      <c r="M113" s="23" t="n">
        <f aca="false">K113+L113</f>
        <v>71885.9</v>
      </c>
      <c r="N113" s="23" t="n">
        <f aca="false">N114+N117+N120+N123+N127+N131+N134</f>
        <v>71885.9</v>
      </c>
      <c r="O113" s="23" t="n">
        <f aca="false">O114+O117+O120+O123+O127+O131+O134</f>
        <v>3793.3</v>
      </c>
      <c r="P113" s="23" t="n">
        <f aca="false">O113/N113*100</f>
        <v>5.27683453917945</v>
      </c>
    </row>
    <row r="114" customFormat="false" ht="12.75" hidden="false" customHeight="false" outlineLevel="0" collapsed="false">
      <c r="A114" s="20" t="s">
        <v>220</v>
      </c>
      <c r="B114" s="52" t="s">
        <v>221</v>
      </c>
      <c r="C114" s="52"/>
      <c r="D114" s="52"/>
      <c r="E114" s="36" t="s">
        <v>222</v>
      </c>
      <c r="F114" s="33" t="n">
        <f aca="false">F115</f>
        <v>200</v>
      </c>
      <c r="G114" s="35"/>
      <c r="H114" s="17"/>
      <c r="I114" s="17"/>
      <c r="J114" s="33"/>
      <c r="K114" s="33" t="n">
        <f aca="false">SUM(F114+J114)</f>
        <v>200</v>
      </c>
      <c r="L114" s="19"/>
      <c r="M114" s="23" t="n">
        <f aca="false">K114+L114</f>
        <v>200</v>
      </c>
      <c r="N114" s="23" t="n">
        <f aca="false">N115</f>
        <v>200</v>
      </c>
      <c r="O114" s="23" t="n">
        <f aca="false">O115</f>
        <v>15</v>
      </c>
      <c r="P114" s="23" t="n">
        <f aca="false">O114/N114*100</f>
        <v>7.5</v>
      </c>
    </row>
    <row r="115" customFormat="false" ht="38.25" hidden="false" customHeight="false" outlineLevel="0" collapsed="false">
      <c r="A115" s="20" t="s">
        <v>223</v>
      </c>
      <c r="B115" s="29" t="s">
        <v>221</v>
      </c>
      <c r="C115" s="29" t="s">
        <v>224</v>
      </c>
      <c r="D115" s="29"/>
      <c r="E115" s="53" t="s">
        <v>225</v>
      </c>
      <c r="F115" s="30" t="n">
        <f aca="false">F116</f>
        <v>200</v>
      </c>
      <c r="G115" s="35"/>
      <c r="H115" s="17"/>
      <c r="I115" s="17"/>
      <c r="J115" s="30"/>
      <c r="K115" s="30" t="n">
        <f aca="false">SUM(F115+J115)</f>
        <v>200</v>
      </c>
      <c r="L115" s="19"/>
      <c r="M115" s="28" t="n">
        <f aca="false">K115+L115</f>
        <v>200</v>
      </c>
      <c r="N115" s="28" t="n">
        <f aca="false">N116</f>
        <v>200</v>
      </c>
      <c r="O115" s="28" t="n">
        <f aca="false">O116</f>
        <v>15</v>
      </c>
      <c r="P115" s="28" t="n">
        <f aca="false">O115/N115*100</f>
        <v>7.5</v>
      </c>
    </row>
    <row r="116" customFormat="false" ht="25.5" hidden="false" customHeight="false" outlineLevel="0" collapsed="false">
      <c r="A116" s="20" t="s">
        <v>226</v>
      </c>
      <c r="B116" s="29" t="s">
        <v>221</v>
      </c>
      <c r="C116" s="29" t="s">
        <v>224</v>
      </c>
      <c r="D116" s="26" t="s">
        <v>41</v>
      </c>
      <c r="E116" s="31" t="s">
        <v>42</v>
      </c>
      <c r="F116" s="30" t="n">
        <v>200</v>
      </c>
      <c r="G116" s="35"/>
      <c r="H116" s="17"/>
      <c r="I116" s="17"/>
      <c r="J116" s="30"/>
      <c r="K116" s="30" t="n">
        <f aca="false">SUM(F116+J116)</f>
        <v>200</v>
      </c>
      <c r="L116" s="19"/>
      <c r="M116" s="28" t="n">
        <f aca="false">K116+L116</f>
        <v>200</v>
      </c>
      <c r="N116" s="28" t="n">
        <v>200</v>
      </c>
      <c r="O116" s="19" t="n">
        <v>15</v>
      </c>
      <c r="P116" s="28" t="n">
        <f aca="false">O116/N116*100</f>
        <v>7.5</v>
      </c>
    </row>
    <row r="117" customFormat="false" ht="12.75" hidden="false" customHeight="false" outlineLevel="0" collapsed="false">
      <c r="A117" s="20" t="s">
        <v>227</v>
      </c>
      <c r="B117" s="21" t="s">
        <v>228</v>
      </c>
      <c r="C117" s="29"/>
      <c r="D117" s="26"/>
      <c r="E117" s="54" t="s">
        <v>229</v>
      </c>
      <c r="F117" s="33" t="n">
        <f aca="false">F118</f>
        <v>798</v>
      </c>
      <c r="G117" s="35"/>
      <c r="H117" s="17"/>
      <c r="I117" s="17"/>
      <c r="J117" s="33"/>
      <c r="K117" s="33" t="n">
        <f aca="false">SUM(F117+J117)</f>
        <v>798</v>
      </c>
      <c r="L117" s="19"/>
      <c r="M117" s="23" t="n">
        <f aca="false">K117+L117</f>
        <v>798</v>
      </c>
      <c r="N117" s="23" t="n">
        <f aca="false">N118</f>
        <v>798</v>
      </c>
      <c r="O117" s="23" t="n">
        <f aca="false">O118</f>
        <v>0</v>
      </c>
      <c r="P117" s="23" t="n">
        <f aca="false">O117/N117*100</f>
        <v>0</v>
      </c>
    </row>
    <row r="118" customFormat="false" ht="38.25" hidden="false" customHeight="false" outlineLevel="0" collapsed="false">
      <c r="A118" s="20" t="s">
        <v>230</v>
      </c>
      <c r="B118" s="26" t="s">
        <v>228</v>
      </c>
      <c r="C118" s="26" t="s">
        <v>231</v>
      </c>
      <c r="D118" s="26"/>
      <c r="E118" s="53" t="s">
        <v>232</v>
      </c>
      <c r="F118" s="30" t="n">
        <f aca="false">F119</f>
        <v>798</v>
      </c>
      <c r="G118" s="35"/>
      <c r="H118" s="17"/>
      <c r="I118" s="17"/>
      <c r="J118" s="30"/>
      <c r="K118" s="30" t="n">
        <f aca="false">SUM(F118+J118)</f>
        <v>798</v>
      </c>
      <c r="L118" s="19"/>
      <c r="M118" s="28" t="n">
        <f aca="false">K118+L118</f>
        <v>798</v>
      </c>
      <c r="N118" s="28" t="n">
        <f aca="false">N119</f>
        <v>798</v>
      </c>
      <c r="O118" s="28" t="n">
        <f aca="false">O119</f>
        <v>0</v>
      </c>
      <c r="P118" s="28" t="n">
        <f aca="false">O118/N118*100</f>
        <v>0</v>
      </c>
    </row>
    <row r="119" customFormat="false" ht="25.5" hidden="false" customHeight="false" outlineLevel="0" collapsed="false">
      <c r="A119" s="20" t="s">
        <v>233</v>
      </c>
      <c r="B119" s="26" t="s">
        <v>228</v>
      </c>
      <c r="C119" s="26" t="s">
        <v>231</v>
      </c>
      <c r="D119" s="26" t="s">
        <v>41</v>
      </c>
      <c r="E119" s="31" t="s">
        <v>42</v>
      </c>
      <c r="F119" s="30" t="n">
        <v>798</v>
      </c>
      <c r="G119" s="35"/>
      <c r="H119" s="17"/>
      <c r="I119" s="17"/>
      <c r="J119" s="30"/>
      <c r="K119" s="30" t="n">
        <f aca="false">SUM(F119+J119)</f>
        <v>798</v>
      </c>
      <c r="L119" s="19"/>
      <c r="M119" s="28" t="n">
        <f aca="false">K119+L119</f>
        <v>798</v>
      </c>
      <c r="N119" s="28" t="n">
        <v>798</v>
      </c>
      <c r="O119" s="19" t="n">
        <v>0</v>
      </c>
      <c r="P119" s="28" t="n">
        <f aca="false">O119/N119*100</f>
        <v>0</v>
      </c>
    </row>
    <row r="120" s="40" customFormat="true" ht="12.75" hidden="false" customHeight="false" outlineLevel="0" collapsed="false">
      <c r="A120" s="20" t="s">
        <v>129</v>
      </c>
      <c r="B120" s="21" t="s">
        <v>234</v>
      </c>
      <c r="C120" s="21"/>
      <c r="D120" s="21"/>
      <c r="E120" s="54" t="s">
        <v>235</v>
      </c>
      <c r="F120" s="37" t="n">
        <f aca="false">F121</f>
        <v>64</v>
      </c>
      <c r="G120" s="55"/>
      <c r="H120" s="38"/>
      <c r="I120" s="38"/>
      <c r="J120" s="37"/>
      <c r="K120" s="37" t="n">
        <f aca="false">SUM(F120+J120)</f>
        <v>64</v>
      </c>
      <c r="L120" s="39"/>
      <c r="M120" s="23" t="n">
        <f aca="false">K120+L120</f>
        <v>64</v>
      </c>
      <c r="N120" s="23" t="n">
        <f aca="false">N121</f>
        <v>64</v>
      </c>
      <c r="O120" s="23" t="n">
        <f aca="false">O121</f>
        <v>0</v>
      </c>
      <c r="P120" s="23" t="n">
        <f aca="false">O120/N120*100</f>
        <v>0</v>
      </c>
    </row>
    <row r="121" customFormat="false" ht="49.5" hidden="false" customHeight="true" outlineLevel="0" collapsed="false">
      <c r="A121" s="20" t="s">
        <v>236</v>
      </c>
      <c r="B121" s="26" t="s">
        <v>234</v>
      </c>
      <c r="C121" s="26" t="s">
        <v>237</v>
      </c>
      <c r="D121" s="26"/>
      <c r="E121" s="53" t="s">
        <v>238</v>
      </c>
      <c r="F121" s="30" t="n">
        <f aca="false">F122</f>
        <v>64</v>
      </c>
      <c r="G121" s="35"/>
      <c r="H121" s="17"/>
      <c r="I121" s="17"/>
      <c r="J121" s="30"/>
      <c r="K121" s="30" t="n">
        <f aca="false">SUM(F121+J121)</f>
        <v>64</v>
      </c>
      <c r="L121" s="19"/>
      <c r="M121" s="28" t="n">
        <f aca="false">K121+L121</f>
        <v>64</v>
      </c>
      <c r="N121" s="28" t="n">
        <f aca="false">N122</f>
        <v>64</v>
      </c>
      <c r="O121" s="28" t="n">
        <f aca="false">O122</f>
        <v>0</v>
      </c>
      <c r="P121" s="28" t="n">
        <f aca="false">O121/N121*100</f>
        <v>0</v>
      </c>
    </row>
    <row r="122" customFormat="false" ht="25.5" hidden="false" customHeight="false" outlineLevel="0" collapsed="false">
      <c r="A122" s="20" t="s">
        <v>239</v>
      </c>
      <c r="B122" s="26" t="s">
        <v>234</v>
      </c>
      <c r="C122" s="26" t="s">
        <v>237</v>
      </c>
      <c r="D122" s="26" t="s">
        <v>41</v>
      </c>
      <c r="E122" s="31" t="s">
        <v>42</v>
      </c>
      <c r="F122" s="30" t="n">
        <v>64</v>
      </c>
      <c r="G122" s="35"/>
      <c r="H122" s="17"/>
      <c r="I122" s="17"/>
      <c r="J122" s="30"/>
      <c r="K122" s="30" t="n">
        <f aca="false">SUM(F122+J122)</f>
        <v>64</v>
      </c>
      <c r="L122" s="19"/>
      <c r="M122" s="28" t="n">
        <f aca="false">K122+L122</f>
        <v>64</v>
      </c>
      <c r="N122" s="28" t="n">
        <v>64</v>
      </c>
      <c r="O122" s="19" t="n">
        <v>0</v>
      </c>
      <c r="P122" s="28" t="n">
        <f aca="false">O122/N122*100</f>
        <v>0</v>
      </c>
    </row>
    <row r="123" customFormat="false" ht="12.75" hidden="false" customHeight="false" outlineLevel="0" collapsed="false">
      <c r="A123" s="20" t="s">
        <v>240</v>
      </c>
      <c r="B123" s="52" t="s">
        <v>241</v>
      </c>
      <c r="C123" s="52"/>
      <c r="D123" s="52"/>
      <c r="E123" s="36" t="s">
        <v>242</v>
      </c>
      <c r="F123" s="33" t="n">
        <f aca="false">SUM(F124)</f>
        <v>1657</v>
      </c>
      <c r="G123" s="35"/>
      <c r="H123" s="17"/>
      <c r="I123" s="17"/>
      <c r="J123" s="33"/>
      <c r="K123" s="33" t="n">
        <f aca="false">SUM(F123+J123)</f>
        <v>1657</v>
      </c>
      <c r="L123" s="19"/>
      <c r="M123" s="23" t="n">
        <f aca="false">K123+L123</f>
        <v>1657</v>
      </c>
      <c r="N123" s="23" t="n">
        <f aca="false">N124</f>
        <v>1657</v>
      </c>
      <c r="O123" s="23" t="n">
        <f aca="false">O124</f>
        <v>0</v>
      </c>
      <c r="P123" s="23" t="n">
        <f aca="false">O123/N123*100</f>
        <v>0</v>
      </c>
    </row>
    <row r="124" customFormat="false" ht="12.75" hidden="false" customHeight="false" outlineLevel="0" collapsed="false">
      <c r="A124" s="20" t="s">
        <v>243</v>
      </c>
      <c r="B124" s="26" t="s">
        <v>241</v>
      </c>
      <c r="C124" s="26" t="s">
        <v>27</v>
      </c>
      <c r="D124" s="26"/>
      <c r="E124" s="27" t="s">
        <v>28</v>
      </c>
      <c r="F124" s="28" t="n">
        <f aca="false">SUM(F125)</f>
        <v>1657</v>
      </c>
      <c r="G124" s="35"/>
      <c r="H124" s="17"/>
      <c r="I124" s="17"/>
      <c r="J124" s="28"/>
      <c r="K124" s="28" t="n">
        <f aca="false">SUM(F124+J124)</f>
        <v>1657</v>
      </c>
      <c r="L124" s="19"/>
      <c r="M124" s="28" t="n">
        <f aca="false">K124+L124</f>
        <v>1657</v>
      </c>
      <c r="N124" s="28" t="n">
        <f aca="false">N125</f>
        <v>1657</v>
      </c>
      <c r="O124" s="28" t="n">
        <f aca="false">O125</f>
        <v>0</v>
      </c>
      <c r="P124" s="28" t="n">
        <f aca="false">O124/N124*100</f>
        <v>0</v>
      </c>
    </row>
    <row r="125" customFormat="false" ht="25.5" hidden="false" customHeight="false" outlineLevel="0" collapsed="false">
      <c r="A125" s="20" t="s">
        <v>244</v>
      </c>
      <c r="B125" s="26" t="s">
        <v>241</v>
      </c>
      <c r="C125" s="26" t="s">
        <v>245</v>
      </c>
      <c r="D125" s="26"/>
      <c r="E125" s="27" t="s">
        <v>246</v>
      </c>
      <c r="F125" s="28" t="n">
        <f aca="false">F126</f>
        <v>1657</v>
      </c>
      <c r="G125" s="35"/>
      <c r="H125" s="17"/>
      <c r="I125" s="17"/>
      <c r="J125" s="28"/>
      <c r="K125" s="28" t="n">
        <f aca="false">SUM(F125+J125)</f>
        <v>1657</v>
      </c>
      <c r="L125" s="19"/>
      <c r="M125" s="28" t="n">
        <f aca="false">K125+L125</f>
        <v>1657</v>
      </c>
      <c r="N125" s="28" t="n">
        <f aca="false">N126</f>
        <v>1657</v>
      </c>
      <c r="O125" s="28" t="n">
        <f aca="false">O126</f>
        <v>0</v>
      </c>
      <c r="P125" s="28" t="n">
        <f aca="false">O125/N125*100</f>
        <v>0</v>
      </c>
    </row>
    <row r="126" customFormat="false" ht="38.25" hidden="false" customHeight="false" outlineLevel="0" collapsed="false">
      <c r="A126" s="20" t="s">
        <v>247</v>
      </c>
      <c r="B126" s="26" t="s">
        <v>241</v>
      </c>
      <c r="C126" s="26" t="s">
        <v>245</v>
      </c>
      <c r="D126" s="26" t="s">
        <v>248</v>
      </c>
      <c r="E126" s="41" t="s">
        <v>249</v>
      </c>
      <c r="F126" s="28" t="n">
        <v>1657</v>
      </c>
      <c r="G126" s="35"/>
      <c r="H126" s="17"/>
      <c r="I126" s="17"/>
      <c r="J126" s="28"/>
      <c r="K126" s="28" t="n">
        <f aca="false">SUM(F126+J126)</f>
        <v>1657</v>
      </c>
      <c r="L126" s="19"/>
      <c r="M126" s="28" t="n">
        <f aca="false">K126+L126</f>
        <v>1657</v>
      </c>
      <c r="N126" s="28" t="n">
        <v>1657</v>
      </c>
      <c r="O126" s="19" t="n">
        <v>0</v>
      </c>
      <c r="P126" s="28" t="n">
        <f aca="false">O126/N126*100</f>
        <v>0</v>
      </c>
    </row>
    <row r="127" customFormat="false" ht="12.75" hidden="false" customHeight="false" outlineLevel="0" collapsed="false">
      <c r="A127" s="20" t="s">
        <v>250</v>
      </c>
      <c r="B127" s="21" t="s">
        <v>251</v>
      </c>
      <c r="C127" s="26"/>
      <c r="D127" s="26"/>
      <c r="E127" s="36" t="s">
        <v>252</v>
      </c>
      <c r="F127" s="23" t="n">
        <f aca="false">F128</f>
        <v>53803</v>
      </c>
      <c r="G127" s="35"/>
      <c r="H127" s="17"/>
      <c r="I127" s="17"/>
      <c r="J127" s="23"/>
      <c r="K127" s="23" t="n">
        <f aca="false">SUM(F127+J127)</f>
        <v>53803</v>
      </c>
      <c r="L127" s="19" t="n">
        <f aca="false">SUM(L128)</f>
        <v>96</v>
      </c>
      <c r="M127" s="23" t="n">
        <f aca="false">K127+L127</f>
        <v>53899</v>
      </c>
      <c r="N127" s="23" t="n">
        <f aca="false">N128</f>
        <v>53899</v>
      </c>
      <c r="O127" s="23" t="n">
        <f aca="false">O128</f>
        <v>2521.9</v>
      </c>
      <c r="P127" s="23" t="n">
        <f aca="false">O127/N127*100</f>
        <v>4.67893652943468</v>
      </c>
    </row>
    <row r="128" customFormat="false" ht="38.25" hidden="false" customHeight="false" outlineLevel="0" collapsed="false">
      <c r="A128" s="20" t="s">
        <v>253</v>
      </c>
      <c r="B128" s="26" t="s">
        <v>251</v>
      </c>
      <c r="C128" s="26" t="s">
        <v>254</v>
      </c>
      <c r="D128" s="26"/>
      <c r="E128" s="42" t="s">
        <v>255</v>
      </c>
      <c r="F128" s="28" t="n">
        <f aca="false">SUM(F129)</f>
        <v>53803</v>
      </c>
      <c r="G128" s="35"/>
      <c r="H128" s="17"/>
      <c r="I128" s="17"/>
      <c r="J128" s="28"/>
      <c r="K128" s="28" t="n">
        <f aca="false">SUM(F128+J128)</f>
        <v>53803</v>
      </c>
      <c r="L128" s="19" t="n">
        <f aca="false">SUM(L129:L130)</f>
        <v>96</v>
      </c>
      <c r="M128" s="28" t="n">
        <f aca="false">K128+L128</f>
        <v>53899</v>
      </c>
      <c r="N128" s="28" t="n">
        <f aca="false">N129+N130</f>
        <v>53899</v>
      </c>
      <c r="O128" s="28" t="n">
        <f aca="false">O129+O130</f>
        <v>2521.9</v>
      </c>
      <c r="P128" s="28" t="n">
        <f aca="false">O128/N128*100</f>
        <v>4.67893652943468</v>
      </c>
    </row>
    <row r="129" customFormat="false" ht="25.5" hidden="false" customHeight="false" outlineLevel="0" collapsed="false">
      <c r="A129" s="20" t="s">
        <v>256</v>
      </c>
      <c r="B129" s="26" t="s">
        <v>251</v>
      </c>
      <c r="C129" s="26" t="s">
        <v>254</v>
      </c>
      <c r="D129" s="26" t="s">
        <v>41</v>
      </c>
      <c r="E129" s="31" t="s">
        <v>257</v>
      </c>
      <c r="F129" s="28" t="n">
        <v>53803</v>
      </c>
      <c r="G129" s="35"/>
      <c r="H129" s="17"/>
      <c r="I129" s="17"/>
      <c r="J129" s="28"/>
      <c r="K129" s="28" t="n">
        <f aca="false">SUM(F129+J129)</f>
        <v>53803</v>
      </c>
      <c r="L129" s="19"/>
      <c r="M129" s="28" t="n">
        <f aca="false">K129+L129</f>
        <v>53803</v>
      </c>
      <c r="N129" s="28" t="n">
        <v>53803</v>
      </c>
      <c r="O129" s="58" t="n">
        <v>2521.9</v>
      </c>
      <c r="P129" s="28" t="n">
        <f aca="false">O129/N129*100</f>
        <v>4.68728509562664</v>
      </c>
    </row>
    <row r="130" customFormat="false" ht="38.25" hidden="false" customHeight="false" outlineLevel="0" collapsed="false">
      <c r="A130" s="20" t="s">
        <v>32</v>
      </c>
      <c r="B130" s="26" t="s">
        <v>251</v>
      </c>
      <c r="C130" s="26" t="s">
        <v>254</v>
      </c>
      <c r="D130" s="26" t="s">
        <v>41</v>
      </c>
      <c r="E130" s="31" t="s">
        <v>258</v>
      </c>
      <c r="F130" s="28"/>
      <c r="G130" s="35"/>
      <c r="H130" s="17"/>
      <c r="I130" s="17"/>
      <c r="J130" s="28"/>
      <c r="K130" s="28"/>
      <c r="L130" s="19" t="n">
        <v>96</v>
      </c>
      <c r="M130" s="28" t="n">
        <f aca="false">K130+L130</f>
        <v>96</v>
      </c>
      <c r="N130" s="28" t="n">
        <v>96</v>
      </c>
      <c r="O130" s="58" t="n">
        <v>0</v>
      </c>
      <c r="P130" s="28" t="n">
        <f aca="false">O130/N130*100</f>
        <v>0</v>
      </c>
    </row>
    <row r="131" s="40" customFormat="true" ht="12.75" hidden="false" customHeight="false" outlineLevel="0" collapsed="false">
      <c r="A131" s="20" t="s">
        <v>259</v>
      </c>
      <c r="B131" s="21" t="s">
        <v>260</v>
      </c>
      <c r="C131" s="21"/>
      <c r="D131" s="21"/>
      <c r="E131" s="22" t="s">
        <v>261</v>
      </c>
      <c r="F131" s="47" t="n">
        <f aca="false">F132</f>
        <v>2400</v>
      </c>
      <c r="G131" s="55"/>
      <c r="H131" s="38"/>
      <c r="I131" s="38"/>
      <c r="J131" s="47"/>
      <c r="K131" s="47" t="n">
        <f aca="false">SUM(F131+J131)</f>
        <v>2400</v>
      </c>
      <c r="L131" s="39" t="n">
        <f aca="false">L132</f>
        <v>60</v>
      </c>
      <c r="M131" s="23" t="n">
        <f aca="false">K131+L131</f>
        <v>2460</v>
      </c>
      <c r="N131" s="23" t="n">
        <f aca="false">N132</f>
        <v>2460</v>
      </c>
      <c r="O131" s="23" t="n">
        <f aca="false">O132</f>
        <v>466.2</v>
      </c>
      <c r="P131" s="23" t="n">
        <f aca="false">O131/N131*100</f>
        <v>18.9512195121951</v>
      </c>
    </row>
    <row r="132" s="40" customFormat="true" ht="38.25" hidden="false" customHeight="false" outlineLevel="0" collapsed="false">
      <c r="A132" s="20" t="s">
        <v>262</v>
      </c>
      <c r="B132" s="26" t="s">
        <v>260</v>
      </c>
      <c r="C132" s="26" t="s">
        <v>263</v>
      </c>
      <c r="D132" s="26"/>
      <c r="E132" s="41" t="s">
        <v>264</v>
      </c>
      <c r="F132" s="34" t="n">
        <f aca="false">F133</f>
        <v>2400</v>
      </c>
      <c r="G132" s="55"/>
      <c r="H132" s="38"/>
      <c r="I132" s="38"/>
      <c r="J132" s="34"/>
      <c r="K132" s="34" t="n">
        <f aca="false">SUM(F132+J132)</f>
        <v>2400</v>
      </c>
      <c r="L132" s="56" t="n">
        <f aca="false">L133</f>
        <v>60</v>
      </c>
      <c r="M132" s="28" t="n">
        <f aca="false">K132+L132</f>
        <v>2460</v>
      </c>
      <c r="N132" s="28" t="n">
        <f aca="false">N133</f>
        <v>2460</v>
      </c>
      <c r="O132" s="28" t="n">
        <f aca="false">O133</f>
        <v>466.2</v>
      </c>
      <c r="P132" s="28" t="n">
        <f aca="false">O132/N132*100</f>
        <v>18.9512195121951</v>
      </c>
    </row>
    <row r="133" s="40" customFormat="true" ht="25.5" hidden="false" customHeight="false" outlineLevel="0" collapsed="false">
      <c r="A133" s="20" t="s">
        <v>265</v>
      </c>
      <c r="B133" s="26" t="s">
        <v>260</v>
      </c>
      <c r="C133" s="26" t="s">
        <v>263</v>
      </c>
      <c r="D133" s="26" t="s">
        <v>41</v>
      </c>
      <c r="E133" s="31" t="s">
        <v>42</v>
      </c>
      <c r="F133" s="43" t="n">
        <v>2400</v>
      </c>
      <c r="G133" s="55"/>
      <c r="H133" s="38"/>
      <c r="I133" s="38"/>
      <c r="J133" s="43"/>
      <c r="K133" s="43" t="n">
        <f aca="false">SUM(F133+J133)</f>
        <v>2400</v>
      </c>
      <c r="L133" s="56" t="n">
        <v>60</v>
      </c>
      <c r="M133" s="28" t="n">
        <f aca="false">K133+L133</f>
        <v>2460</v>
      </c>
      <c r="N133" s="28" t="n">
        <v>2460</v>
      </c>
      <c r="O133" s="56" t="n">
        <v>466.2</v>
      </c>
      <c r="P133" s="28" t="n">
        <f aca="false">O133/N133*100</f>
        <v>18.9512195121951</v>
      </c>
    </row>
    <row r="134" customFormat="false" ht="12.75" hidden="false" customHeight="false" outlineLevel="0" collapsed="false">
      <c r="A134" s="20" t="s">
        <v>266</v>
      </c>
      <c r="B134" s="21" t="s">
        <v>267</v>
      </c>
      <c r="C134" s="21"/>
      <c r="D134" s="21"/>
      <c r="E134" s="22" t="s">
        <v>268</v>
      </c>
      <c r="F134" s="33" t="n">
        <f aca="false">F135+F137+F140+F142+F145</f>
        <v>12776</v>
      </c>
      <c r="G134" s="35"/>
      <c r="H134" s="17"/>
      <c r="I134" s="17"/>
      <c r="J134" s="33"/>
      <c r="K134" s="33" t="n">
        <f aca="false">SUM(F134+J134)</f>
        <v>12776</v>
      </c>
      <c r="L134" s="19" t="n">
        <f aca="false">SUM(L135+L137+L140+L142+L145)</f>
        <v>31.9</v>
      </c>
      <c r="M134" s="23" t="n">
        <f aca="false">SUM(M135+M137+M140+M142+M145)</f>
        <v>12807.9</v>
      </c>
      <c r="N134" s="23" t="n">
        <f aca="false">N135+N137+N140+N142+N145</f>
        <v>12807.9</v>
      </c>
      <c r="O134" s="23" t="n">
        <f aca="false">O135+O137+O140+O142+O145</f>
        <v>790.2</v>
      </c>
      <c r="P134" s="23" t="n">
        <f aca="false">O134/N134*100</f>
        <v>6.16962968168084</v>
      </c>
    </row>
    <row r="135" customFormat="false" ht="38.25" hidden="false" customHeight="false" outlineLevel="0" collapsed="false">
      <c r="A135" s="20" t="s">
        <v>269</v>
      </c>
      <c r="B135" s="26" t="s">
        <v>267</v>
      </c>
      <c r="C135" s="26" t="s">
        <v>270</v>
      </c>
      <c r="D135" s="26"/>
      <c r="E135" s="42" t="s">
        <v>271</v>
      </c>
      <c r="F135" s="28" t="n">
        <f aca="false">SUM(F136)</f>
        <v>285</v>
      </c>
      <c r="G135" s="35"/>
      <c r="H135" s="17"/>
      <c r="I135" s="17"/>
      <c r="J135" s="28"/>
      <c r="K135" s="28" t="n">
        <f aca="false">SUM(F135+J135)</f>
        <v>285</v>
      </c>
      <c r="L135" s="19"/>
      <c r="M135" s="28" t="n">
        <f aca="false">K135+L135</f>
        <v>285</v>
      </c>
      <c r="N135" s="28" t="n">
        <f aca="false">N136</f>
        <v>285</v>
      </c>
      <c r="O135" s="28" t="n">
        <f aca="false">O136</f>
        <v>0</v>
      </c>
      <c r="P135" s="28" t="n">
        <f aca="false">O135/N135*100</f>
        <v>0</v>
      </c>
    </row>
    <row r="136" customFormat="false" ht="25.5" hidden="false" customHeight="false" outlineLevel="0" collapsed="false">
      <c r="A136" s="20" t="s">
        <v>272</v>
      </c>
      <c r="B136" s="26" t="s">
        <v>267</v>
      </c>
      <c r="C136" s="26" t="s">
        <v>270</v>
      </c>
      <c r="D136" s="26" t="s">
        <v>41</v>
      </c>
      <c r="E136" s="31" t="s">
        <v>42</v>
      </c>
      <c r="F136" s="28" t="n">
        <v>285</v>
      </c>
      <c r="G136" s="35"/>
      <c r="H136" s="17"/>
      <c r="I136" s="17"/>
      <c r="J136" s="28"/>
      <c r="K136" s="28" t="n">
        <f aca="false">SUM(F136+J136)</f>
        <v>285</v>
      </c>
      <c r="L136" s="19"/>
      <c r="M136" s="28" t="n">
        <f aca="false">K136+L136</f>
        <v>285</v>
      </c>
      <c r="N136" s="28" t="n">
        <v>285</v>
      </c>
      <c r="O136" s="19" t="n">
        <v>0</v>
      </c>
      <c r="P136" s="28" t="n">
        <f aca="false">O136/N136*100</f>
        <v>0</v>
      </c>
    </row>
    <row r="137" customFormat="false" ht="39" hidden="false" customHeight="true" outlineLevel="0" collapsed="false">
      <c r="A137" s="20" t="s">
        <v>273</v>
      </c>
      <c r="B137" s="26" t="s">
        <v>267</v>
      </c>
      <c r="C137" s="29" t="s">
        <v>104</v>
      </c>
      <c r="D137" s="29"/>
      <c r="E137" s="42" t="s">
        <v>105</v>
      </c>
      <c r="F137" s="28" t="n">
        <f aca="false">SUM(F138+F139)</f>
        <v>4794</v>
      </c>
      <c r="G137" s="29"/>
      <c r="H137" s="17"/>
      <c r="I137" s="17"/>
      <c r="J137" s="28"/>
      <c r="K137" s="28" t="n">
        <f aca="false">SUM(F137+J137)</f>
        <v>4794</v>
      </c>
      <c r="L137" s="19" t="n">
        <f aca="false">SUM(L138)</f>
        <v>131.9</v>
      </c>
      <c r="M137" s="28" t="n">
        <f aca="false">K137+L137</f>
        <v>4925.9</v>
      </c>
      <c r="N137" s="28" t="n">
        <f aca="false">N138+N139</f>
        <v>4925.9</v>
      </c>
      <c r="O137" s="28" t="n">
        <f aca="false">O138+O139</f>
        <v>9.6</v>
      </c>
      <c r="P137" s="28" t="n">
        <f aca="false">O137/N137*100</f>
        <v>0.194888243772712</v>
      </c>
    </row>
    <row r="138" customFormat="false" ht="25.5" hidden="false" customHeight="false" outlineLevel="0" collapsed="false">
      <c r="A138" s="20" t="s">
        <v>274</v>
      </c>
      <c r="B138" s="26" t="s">
        <v>267</v>
      </c>
      <c r="C138" s="29" t="s">
        <v>104</v>
      </c>
      <c r="D138" s="26" t="s">
        <v>41</v>
      </c>
      <c r="E138" s="31" t="s">
        <v>42</v>
      </c>
      <c r="F138" s="28" t="n">
        <v>4792</v>
      </c>
      <c r="G138" s="35"/>
      <c r="H138" s="17"/>
      <c r="I138" s="17"/>
      <c r="J138" s="28"/>
      <c r="K138" s="28" t="n">
        <f aca="false">SUM(F138+J138)</f>
        <v>4792</v>
      </c>
      <c r="L138" s="19" t="n">
        <v>131.9</v>
      </c>
      <c r="M138" s="28" t="n">
        <f aca="false">K138+L138</f>
        <v>4923.9</v>
      </c>
      <c r="N138" s="28" t="n">
        <v>4923.9</v>
      </c>
      <c r="O138" s="19" t="n">
        <v>9.6</v>
      </c>
      <c r="P138" s="28" t="n">
        <f aca="false">O138/N138*100</f>
        <v>0.194967403887163</v>
      </c>
    </row>
    <row r="139" customFormat="false" ht="17.25" hidden="false" customHeight="true" outlineLevel="0" collapsed="false">
      <c r="A139" s="20" t="s">
        <v>275</v>
      </c>
      <c r="B139" s="26" t="s">
        <v>267</v>
      </c>
      <c r="C139" s="29" t="s">
        <v>104</v>
      </c>
      <c r="D139" s="26" t="s">
        <v>54</v>
      </c>
      <c r="E139" s="31" t="s">
        <v>55</v>
      </c>
      <c r="F139" s="28" t="n">
        <v>2</v>
      </c>
      <c r="G139" s="35"/>
      <c r="H139" s="17"/>
      <c r="I139" s="17"/>
      <c r="J139" s="28"/>
      <c r="K139" s="28" t="n">
        <f aca="false">SUM(F139+J139)</f>
        <v>2</v>
      </c>
      <c r="L139" s="19"/>
      <c r="M139" s="28" t="n">
        <f aca="false">K139+L139</f>
        <v>2</v>
      </c>
      <c r="N139" s="28" t="n">
        <v>2</v>
      </c>
      <c r="O139" s="19" t="n">
        <v>0</v>
      </c>
      <c r="P139" s="28" t="n">
        <f aca="false">O139/N139*100</f>
        <v>0</v>
      </c>
    </row>
    <row r="140" customFormat="false" ht="63.75" hidden="false" customHeight="false" outlineLevel="0" collapsed="false">
      <c r="A140" s="20" t="s">
        <v>276</v>
      </c>
      <c r="B140" s="26" t="s">
        <v>267</v>
      </c>
      <c r="C140" s="26" t="s">
        <v>277</v>
      </c>
      <c r="D140" s="26"/>
      <c r="E140" s="53" t="s">
        <v>278</v>
      </c>
      <c r="F140" s="28" t="n">
        <f aca="false">F141</f>
        <v>3000</v>
      </c>
      <c r="G140" s="35"/>
      <c r="H140" s="17"/>
      <c r="I140" s="17"/>
      <c r="J140" s="28"/>
      <c r="K140" s="28" t="n">
        <f aca="false">SUM(F140+J140)</f>
        <v>3000</v>
      </c>
      <c r="L140" s="19"/>
      <c r="M140" s="28" t="n">
        <f aca="false">K140+L140</f>
        <v>3000</v>
      </c>
      <c r="N140" s="28" t="n">
        <f aca="false">N141</f>
        <v>3000</v>
      </c>
      <c r="O140" s="28" t="n">
        <f aca="false">O141</f>
        <v>0</v>
      </c>
      <c r="P140" s="28" t="n">
        <f aca="false">O140/N140*100</f>
        <v>0</v>
      </c>
    </row>
    <row r="141" customFormat="false" ht="25.5" hidden="false" customHeight="false" outlineLevel="0" collapsed="false">
      <c r="A141" s="20" t="s">
        <v>279</v>
      </c>
      <c r="B141" s="26" t="s">
        <v>267</v>
      </c>
      <c r="C141" s="26" t="s">
        <v>277</v>
      </c>
      <c r="D141" s="26" t="s">
        <v>41</v>
      </c>
      <c r="E141" s="31" t="s">
        <v>42</v>
      </c>
      <c r="F141" s="28" t="n">
        <v>3000</v>
      </c>
      <c r="G141" s="35"/>
      <c r="H141" s="17"/>
      <c r="I141" s="17"/>
      <c r="J141" s="28"/>
      <c r="K141" s="28" t="n">
        <f aca="false">SUM(F141+J141)</f>
        <v>3000</v>
      </c>
      <c r="L141" s="19"/>
      <c r="M141" s="28" t="n">
        <f aca="false">K141+L141</f>
        <v>3000</v>
      </c>
      <c r="N141" s="28" t="n">
        <v>3000</v>
      </c>
      <c r="O141" s="19" t="n">
        <v>0</v>
      </c>
      <c r="P141" s="28" t="n">
        <f aca="false">O141/N141*100</f>
        <v>0</v>
      </c>
    </row>
    <row r="142" customFormat="false" ht="51" hidden="false" customHeight="false" outlineLevel="0" collapsed="false">
      <c r="A142" s="20" t="s">
        <v>280</v>
      </c>
      <c r="B142" s="26" t="s">
        <v>267</v>
      </c>
      <c r="C142" s="26" t="s">
        <v>237</v>
      </c>
      <c r="D142" s="26"/>
      <c r="E142" s="53" t="s">
        <v>238</v>
      </c>
      <c r="F142" s="30" t="n">
        <f aca="false">F143+F144</f>
        <v>3097</v>
      </c>
      <c r="G142" s="29"/>
      <c r="H142" s="17"/>
      <c r="I142" s="17"/>
      <c r="J142" s="30"/>
      <c r="K142" s="30" t="n">
        <f aca="false">SUM(F142+J142)</f>
        <v>3097</v>
      </c>
      <c r="L142" s="19" t="n">
        <f aca="false">SUM(L143+L144)</f>
        <v>-100</v>
      </c>
      <c r="M142" s="28" t="n">
        <f aca="false">K142+L142</f>
        <v>2997</v>
      </c>
      <c r="N142" s="28" t="n">
        <f aca="false">N143+N144</f>
        <v>2997</v>
      </c>
      <c r="O142" s="28" t="n">
        <f aca="false">O143+O144</f>
        <v>126.6</v>
      </c>
      <c r="P142" s="28" t="n">
        <f aca="false">O142/N142*100</f>
        <v>4.22422422422422</v>
      </c>
    </row>
    <row r="143" customFormat="false" ht="25.5" hidden="false" customHeight="false" outlineLevel="0" collapsed="false">
      <c r="A143" s="20" t="s">
        <v>281</v>
      </c>
      <c r="B143" s="26" t="s">
        <v>267</v>
      </c>
      <c r="C143" s="26" t="s">
        <v>237</v>
      </c>
      <c r="D143" s="26" t="s">
        <v>41</v>
      </c>
      <c r="E143" s="31" t="s">
        <v>42</v>
      </c>
      <c r="F143" s="30" t="n">
        <v>3047</v>
      </c>
      <c r="G143" s="35"/>
      <c r="H143" s="17"/>
      <c r="I143" s="17"/>
      <c r="J143" s="30"/>
      <c r="K143" s="30" t="n">
        <f aca="false">SUM(F143+J143)</f>
        <v>3047</v>
      </c>
      <c r="L143" s="19" t="n">
        <v>-100</v>
      </c>
      <c r="M143" s="28" t="n">
        <f aca="false">K143+L143</f>
        <v>2947</v>
      </c>
      <c r="N143" s="28" t="n">
        <v>2947</v>
      </c>
      <c r="O143" s="19" t="n">
        <v>126.6</v>
      </c>
      <c r="P143" s="28" t="n">
        <f aca="false">O143/N143*100</f>
        <v>4.29589412962335</v>
      </c>
    </row>
    <row r="144" customFormat="false" ht="15.75" hidden="false" customHeight="true" outlineLevel="0" collapsed="false">
      <c r="A144" s="20" t="s">
        <v>282</v>
      </c>
      <c r="B144" s="26" t="s">
        <v>267</v>
      </c>
      <c r="C144" s="26" t="s">
        <v>237</v>
      </c>
      <c r="D144" s="32" t="s">
        <v>54</v>
      </c>
      <c r="E144" s="31" t="s">
        <v>55</v>
      </c>
      <c r="F144" s="28" t="n">
        <v>50</v>
      </c>
      <c r="G144" s="35"/>
      <c r="H144" s="17"/>
      <c r="I144" s="17"/>
      <c r="J144" s="28"/>
      <c r="K144" s="28" t="n">
        <f aca="false">SUM(F144+J144)</f>
        <v>50</v>
      </c>
      <c r="L144" s="19"/>
      <c r="M144" s="28" t="n">
        <f aca="false">K144+L144</f>
        <v>50</v>
      </c>
      <c r="N144" s="28" t="n">
        <v>50</v>
      </c>
      <c r="O144" s="19" t="n">
        <v>0</v>
      </c>
      <c r="P144" s="28" t="n">
        <f aca="false">O144/N144*100</f>
        <v>0</v>
      </c>
    </row>
    <row r="145" customFormat="false" ht="12.75" hidden="false" customHeight="false" outlineLevel="0" collapsed="false">
      <c r="A145" s="20" t="s">
        <v>283</v>
      </c>
      <c r="B145" s="26" t="s">
        <v>267</v>
      </c>
      <c r="C145" s="26" t="s">
        <v>27</v>
      </c>
      <c r="D145" s="26"/>
      <c r="E145" s="27" t="s">
        <v>28</v>
      </c>
      <c r="F145" s="30" t="n">
        <f aca="false">F147</f>
        <v>1600</v>
      </c>
      <c r="G145" s="35"/>
      <c r="H145" s="17"/>
      <c r="I145" s="17"/>
      <c r="J145" s="30"/>
      <c r="K145" s="30" t="n">
        <f aca="false">SUM(F145+J145)</f>
        <v>1600</v>
      </c>
      <c r="L145" s="19"/>
      <c r="M145" s="28" t="n">
        <f aca="false">K145+L145</f>
        <v>1600</v>
      </c>
      <c r="N145" s="28" t="n">
        <f aca="false">N146</f>
        <v>1600</v>
      </c>
      <c r="O145" s="28" t="n">
        <f aca="false">O146</f>
        <v>654</v>
      </c>
      <c r="P145" s="28" t="n">
        <f aca="false">O145/N145*100</f>
        <v>40.875</v>
      </c>
    </row>
    <row r="146" customFormat="false" ht="25.5" hidden="false" customHeight="true" outlineLevel="0" collapsed="false">
      <c r="A146" s="20" t="s">
        <v>284</v>
      </c>
      <c r="B146" s="26" t="s">
        <v>267</v>
      </c>
      <c r="C146" s="26" t="s">
        <v>285</v>
      </c>
      <c r="D146" s="26"/>
      <c r="E146" s="41" t="s">
        <v>286</v>
      </c>
      <c r="F146" s="30" t="n">
        <f aca="false">F147</f>
        <v>1600</v>
      </c>
      <c r="G146" s="35"/>
      <c r="H146" s="17"/>
      <c r="I146" s="17"/>
      <c r="J146" s="30"/>
      <c r="K146" s="30" t="n">
        <f aca="false">SUM(F146+J146)</f>
        <v>1600</v>
      </c>
      <c r="L146" s="19"/>
      <c r="M146" s="28" t="n">
        <f aca="false">K146+L146</f>
        <v>1600</v>
      </c>
      <c r="N146" s="28" t="n">
        <f aca="false">N147</f>
        <v>1600</v>
      </c>
      <c r="O146" s="28" t="n">
        <f aca="false">O147</f>
        <v>654</v>
      </c>
      <c r="P146" s="28" t="n">
        <f aca="false">O146/N146*100</f>
        <v>40.875</v>
      </c>
    </row>
    <row r="147" customFormat="false" ht="38.25" hidden="false" customHeight="false" outlineLevel="0" collapsed="false">
      <c r="A147" s="20" t="s">
        <v>287</v>
      </c>
      <c r="B147" s="26" t="s">
        <v>267</v>
      </c>
      <c r="C147" s="26" t="s">
        <v>285</v>
      </c>
      <c r="D147" s="29" t="s">
        <v>248</v>
      </c>
      <c r="E147" s="41" t="s">
        <v>249</v>
      </c>
      <c r="F147" s="30" t="n">
        <v>1600</v>
      </c>
      <c r="G147" s="29"/>
      <c r="H147" s="29"/>
      <c r="I147" s="17"/>
      <c r="J147" s="30"/>
      <c r="K147" s="30" t="n">
        <f aca="false">SUM(F147+J147)</f>
        <v>1600</v>
      </c>
      <c r="L147" s="19"/>
      <c r="M147" s="28" t="n">
        <f aca="false">K147+L147</f>
        <v>1600</v>
      </c>
      <c r="N147" s="28" t="n">
        <v>1600</v>
      </c>
      <c r="O147" s="19" t="n">
        <v>654</v>
      </c>
      <c r="P147" s="28" t="n">
        <f aca="false">O147/N147*100</f>
        <v>40.875</v>
      </c>
    </row>
    <row r="148" customFormat="false" ht="12.75" hidden="false" customHeight="false" outlineLevel="0" collapsed="false">
      <c r="A148" s="20" t="s">
        <v>288</v>
      </c>
      <c r="B148" s="21" t="s">
        <v>289</v>
      </c>
      <c r="C148" s="21"/>
      <c r="D148" s="21"/>
      <c r="E148" s="22" t="s">
        <v>290</v>
      </c>
      <c r="F148" s="23" t="n">
        <f aca="false">SUM(F149+F156+F168+F176)</f>
        <v>39104.4</v>
      </c>
      <c r="G148" s="51"/>
      <c r="H148" s="17"/>
      <c r="I148" s="17"/>
      <c r="J148" s="23" t="n">
        <f aca="false">SUM(J149+J156+J168+J176)</f>
        <v>1050</v>
      </c>
      <c r="K148" s="23" t="n">
        <f aca="false">SUM(F148+J148)</f>
        <v>40154.4</v>
      </c>
      <c r="L148" s="19" t="n">
        <f aca="false">L149+L156+L168+L176</f>
        <v>4746.4</v>
      </c>
      <c r="M148" s="23" t="n">
        <f aca="false">K148+L148</f>
        <v>44900.8</v>
      </c>
      <c r="N148" s="23" t="n">
        <f aca="false">N149+N156+N168+N176</f>
        <v>48900.8</v>
      </c>
      <c r="O148" s="23" t="n">
        <f aca="false">O149+O156+O168+O176</f>
        <v>2355.6</v>
      </c>
      <c r="P148" s="23" t="n">
        <f aca="false">O148/N148*100</f>
        <v>4.81709910676308</v>
      </c>
    </row>
    <row r="149" customFormat="false" ht="12.75" hidden="false" customHeight="false" outlineLevel="0" collapsed="false">
      <c r="A149" s="20" t="s">
        <v>291</v>
      </c>
      <c r="B149" s="21" t="s">
        <v>292</v>
      </c>
      <c r="C149" s="21"/>
      <c r="D149" s="21"/>
      <c r="E149" s="22" t="s">
        <v>293</v>
      </c>
      <c r="F149" s="23" t="n">
        <f aca="false">SUM(F150+F154)</f>
        <v>16620</v>
      </c>
      <c r="G149" s="51"/>
      <c r="H149" s="17"/>
      <c r="I149" s="17"/>
      <c r="J149" s="23"/>
      <c r="K149" s="23" t="n">
        <f aca="false">SUM(F149+J149)</f>
        <v>16620</v>
      </c>
      <c r="L149" s="19" t="n">
        <f aca="false">L150</f>
        <v>-1303</v>
      </c>
      <c r="M149" s="23" t="n">
        <f aca="false">K149+L149</f>
        <v>15317</v>
      </c>
      <c r="N149" s="23" t="n">
        <f aca="false">N150+N154</f>
        <v>15317</v>
      </c>
      <c r="O149" s="23" t="n">
        <f aca="false">O150+O154</f>
        <v>0</v>
      </c>
      <c r="P149" s="23" t="n">
        <f aca="false">O149/N149*100</f>
        <v>0</v>
      </c>
    </row>
    <row r="150" customFormat="false" ht="39.75" hidden="false" customHeight="true" outlineLevel="0" collapsed="false">
      <c r="A150" s="20" t="s">
        <v>294</v>
      </c>
      <c r="B150" s="26" t="s">
        <v>292</v>
      </c>
      <c r="C150" s="29" t="s">
        <v>104</v>
      </c>
      <c r="D150" s="29"/>
      <c r="E150" s="42" t="s">
        <v>105</v>
      </c>
      <c r="F150" s="30" t="n">
        <f aca="false">SUM(F151+F152)</f>
        <v>7977</v>
      </c>
      <c r="G150" s="35"/>
      <c r="H150" s="17"/>
      <c r="I150" s="17"/>
      <c r="J150" s="30"/>
      <c r="K150" s="30" t="n">
        <f aca="false">SUM(F150+J150)</f>
        <v>7977</v>
      </c>
      <c r="L150" s="19" t="n">
        <f aca="false">SUM(L151+L152+L153)</f>
        <v>-1303</v>
      </c>
      <c r="M150" s="28" t="n">
        <f aca="false">K150+L150</f>
        <v>6674</v>
      </c>
      <c r="N150" s="28" t="n">
        <f aca="false">N151+N152+N153</f>
        <v>6674</v>
      </c>
      <c r="O150" s="28" t="n">
        <f aca="false">O151+O152+O153</f>
        <v>0</v>
      </c>
      <c r="P150" s="28" t="n">
        <f aca="false">O150/N150*100</f>
        <v>0</v>
      </c>
    </row>
    <row r="151" customFormat="false" ht="25.5" hidden="false" customHeight="false" outlineLevel="0" collapsed="false">
      <c r="A151" s="20" t="s">
        <v>295</v>
      </c>
      <c r="B151" s="29" t="s">
        <v>292</v>
      </c>
      <c r="C151" s="29" t="s">
        <v>104</v>
      </c>
      <c r="D151" s="26" t="s">
        <v>41</v>
      </c>
      <c r="E151" s="31" t="s">
        <v>42</v>
      </c>
      <c r="F151" s="30" t="n">
        <v>5792</v>
      </c>
      <c r="G151" s="35"/>
      <c r="H151" s="17"/>
      <c r="I151" s="17"/>
      <c r="J151" s="30"/>
      <c r="K151" s="30" t="n">
        <f aca="false">SUM(F151+J151)</f>
        <v>5792</v>
      </c>
      <c r="L151" s="19" t="n">
        <v>-3361.7</v>
      </c>
      <c r="M151" s="28" t="n">
        <f aca="false">K151+L151</f>
        <v>2430.3</v>
      </c>
      <c r="N151" s="28" t="n">
        <v>2430.3</v>
      </c>
      <c r="O151" s="19" t="n">
        <v>0</v>
      </c>
      <c r="P151" s="28" t="n">
        <f aca="false">O151/N151*100</f>
        <v>0</v>
      </c>
    </row>
    <row r="152" customFormat="false" ht="38.25" hidden="false" customHeight="false" outlineLevel="0" collapsed="false">
      <c r="A152" s="20" t="s">
        <v>296</v>
      </c>
      <c r="B152" s="29" t="s">
        <v>292</v>
      </c>
      <c r="C152" s="29" t="s">
        <v>104</v>
      </c>
      <c r="D152" s="26" t="s">
        <v>297</v>
      </c>
      <c r="E152" s="41" t="s">
        <v>298</v>
      </c>
      <c r="F152" s="30" t="n">
        <v>2185</v>
      </c>
      <c r="G152" s="35"/>
      <c r="H152" s="17"/>
      <c r="I152" s="17"/>
      <c r="J152" s="30"/>
      <c r="K152" s="30" t="n">
        <f aca="false">SUM(F152+J152)</f>
        <v>2185</v>
      </c>
      <c r="L152" s="19"/>
      <c r="M152" s="28" t="n">
        <f aca="false">K152+L152</f>
        <v>2185</v>
      </c>
      <c r="N152" s="28" t="n">
        <v>2185</v>
      </c>
      <c r="O152" s="19" t="n">
        <v>0</v>
      </c>
      <c r="P152" s="28" t="n">
        <f aca="false">O152/N152*100</f>
        <v>0</v>
      </c>
    </row>
    <row r="153" customFormat="false" ht="38.25" hidden="false" customHeight="false" outlineLevel="0" collapsed="false">
      <c r="A153" s="20" t="s">
        <v>299</v>
      </c>
      <c r="B153" s="29" t="s">
        <v>292</v>
      </c>
      <c r="C153" s="29" t="s">
        <v>104</v>
      </c>
      <c r="D153" s="29" t="s">
        <v>248</v>
      </c>
      <c r="E153" s="41" t="s">
        <v>249</v>
      </c>
      <c r="F153" s="30"/>
      <c r="G153" s="35"/>
      <c r="H153" s="17"/>
      <c r="I153" s="17"/>
      <c r="J153" s="30"/>
      <c r="K153" s="30"/>
      <c r="L153" s="19" t="n">
        <v>2058.7</v>
      </c>
      <c r="M153" s="28" t="n">
        <f aca="false">K153+L153</f>
        <v>2058.7</v>
      </c>
      <c r="N153" s="28" t="n">
        <v>2058.7</v>
      </c>
      <c r="O153" s="19" t="n">
        <v>0</v>
      </c>
      <c r="P153" s="28" t="n">
        <f aca="false">O153/N153*100</f>
        <v>0</v>
      </c>
    </row>
    <row r="154" customFormat="false" ht="38.25" hidden="false" customHeight="true" outlineLevel="0" collapsed="false">
      <c r="A154" s="20" t="s">
        <v>300</v>
      </c>
      <c r="B154" s="29" t="s">
        <v>292</v>
      </c>
      <c r="C154" s="29" t="s">
        <v>301</v>
      </c>
      <c r="D154" s="29"/>
      <c r="E154" s="41" t="s">
        <v>302</v>
      </c>
      <c r="F154" s="30" t="n">
        <f aca="false">SUM(F155)</f>
        <v>8643</v>
      </c>
      <c r="G154" s="29"/>
      <c r="H154" s="17"/>
      <c r="I154" s="17"/>
      <c r="J154" s="30"/>
      <c r="K154" s="30" t="n">
        <f aca="false">SUM(F154+J154)</f>
        <v>8643</v>
      </c>
      <c r="L154" s="19"/>
      <c r="M154" s="28" t="n">
        <f aca="false">K154+L154</f>
        <v>8643</v>
      </c>
      <c r="N154" s="28" t="n">
        <f aca="false">N155</f>
        <v>8643</v>
      </c>
      <c r="O154" s="28" t="n">
        <f aca="false">O155</f>
        <v>0</v>
      </c>
      <c r="P154" s="28" t="n">
        <f aca="false">O154/N154*100</f>
        <v>0</v>
      </c>
    </row>
    <row r="155" customFormat="false" ht="25.5" hidden="false" customHeight="false" outlineLevel="0" collapsed="false">
      <c r="A155" s="20" t="s">
        <v>303</v>
      </c>
      <c r="B155" s="29" t="s">
        <v>292</v>
      </c>
      <c r="C155" s="29" t="s">
        <v>301</v>
      </c>
      <c r="D155" s="26" t="s">
        <v>41</v>
      </c>
      <c r="E155" s="31" t="s">
        <v>42</v>
      </c>
      <c r="F155" s="30" t="n">
        <v>8643</v>
      </c>
      <c r="G155" s="35"/>
      <c r="H155" s="17"/>
      <c r="I155" s="17"/>
      <c r="J155" s="30"/>
      <c r="K155" s="30" t="n">
        <f aca="false">SUM(F155+J155)</f>
        <v>8643</v>
      </c>
      <c r="L155" s="19"/>
      <c r="M155" s="28" t="n">
        <f aca="false">K155+L155</f>
        <v>8643</v>
      </c>
      <c r="N155" s="28" t="n">
        <v>8643</v>
      </c>
      <c r="O155" s="19" t="n">
        <v>0</v>
      </c>
      <c r="P155" s="28" t="n">
        <f aca="false">O155/N155*100</f>
        <v>0</v>
      </c>
    </row>
    <row r="156" customFormat="false" ht="12.75" hidden="false" customHeight="false" outlineLevel="0" collapsed="false">
      <c r="A156" s="20" t="s">
        <v>304</v>
      </c>
      <c r="B156" s="21" t="s">
        <v>305</v>
      </c>
      <c r="C156" s="21"/>
      <c r="D156" s="21"/>
      <c r="E156" s="22" t="s">
        <v>306</v>
      </c>
      <c r="F156" s="33" t="n">
        <f aca="false">SUM(F157+F159+F161+F163)</f>
        <v>5928</v>
      </c>
      <c r="G156" s="51"/>
      <c r="H156" s="17"/>
      <c r="I156" s="17"/>
      <c r="J156" s="33" t="n">
        <f aca="false">SUM(J157+J159+J161+J163)</f>
        <v>1050</v>
      </c>
      <c r="K156" s="33" t="n">
        <f aca="false">SUM(F156+J156)</f>
        <v>6978</v>
      </c>
      <c r="L156" s="19" t="n">
        <f aca="false">SUM(L157+L159+L161+L163+L165)</f>
        <v>3763.6</v>
      </c>
      <c r="M156" s="23" t="n">
        <f aca="false">K156+L156</f>
        <v>10741.6</v>
      </c>
      <c r="N156" s="23" t="n">
        <f aca="false">N157+N159+N161+N163+N165</f>
        <v>14741.6</v>
      </c>
      <c r="O156" s="23" t="n">
        <f aca="false">O157+O159+O161+O163+O165</f>
        <v>444.2</v>
      </c>
      <c r="P156" s="23" t="n">
        <f aca="false">O156/N156*100</f>
        <v>3.01324143919249</v>
      </c>
    </row>
    <row r="157" customFormat="false" ht="37.5" hidden="false" customHeight="true" outlineLevel="0" collapsed="false">
      <c r="A157" s="20" t="s">
        <v>307</v>
      </c>
      <c r="B157" s="29" t="s">
        <v>305</v>
      </c>
      <c r="C157" s="29" t="s">
        <v>104</v>
      </c>
      <c r="D157" s="29"/>
      <c r="E157" s="42" t="s">
        <v>105</v>
      </c>
      <c r="F157" s="57" t="n">
        <f aca="false">SUM(F158:F158)</f>
        <v>559</v>
      </c>
      <c r="G157" s="35"/>
      <c r="H157" s="17"/>
      <c r="I157" s="17"/>
      <c r="J157" s="57"/>
      <c r="K157" s="57" t="n">
        <f aca="false">SUM(F157+J157)</f>
        <v>559</v>
      </c>
      <c r="L157" s="19" t="n">
        <v>0</v>
      </c>
      <c r="M157" s="28" t="n">
        <f aca="false">K157+L157</f>
        <v>559</v>
      </c>
      <c r="N157" s="28" t="n">
        <f aca="false">N158</f>
        <v>4559</v>
      </c>
      <c r="O157" s="28" t="n">
        <f aca="false">O158</f>
        <v>0</v>
      </c>
      <c r="P157" s="28" t="n">
        <f aca="false">O157/N157*100</f>
        <v>0</v>
      </c>
    </row>
    <row r="158" customFormat="false" ht="25.5" hidden="false" customHeight="false" outlineLevel="0" collapsed="false">
      <c r="A158" s="20" t="s">
        <v>308</v>
      </c>
      <c r="B158" s="29" t="s">
        <v>305</v>
      </c>
      <c r="C158" s="29" t="s">
        <v>104</v>
      </c>
      <c r="D158" s="26" t="s">
        <v>41</v>
      </c>
      <c r="E158" s="31" t="s">
        <v>42</v>
      </c>
      <c r="F158" s="30" t="n">
        <v>559</v>
      </c>
      <c r="G158" s="35"/>
      <c r="H158" s="17"/>
      <c r="I158" s="17"/>
      <c r="J158" s="30"/>
      <c r="K158" s="30" t="n">
        <f aca="false">SUM(F158+J158)</f>
        <v>559</v>
      </c>
      <c r="L158" s="19" t="n">
        <v>4000</v>
      </c>
      <c r="M158" s="28" t="n">
        <v>4559</v>
      </c>
      <c r="N158" s="28" t="n">
        <v>4559</v>
      </c>
      <c r="O158" s="19" t="n">
        <v>0</v>
      </c>
      <c r="P158" s="28" t="n">
        <f aca="false">O158/N158*100</f>
        <v>0</v>
      </c>
    </row>
    <row r="159" customFormat="false" ht="38.25" hidden="false" customHeight="false" outlineLevel="0" collapsed="false">
      <c r="A159" s="20" t="s">
        <v>309</v>
      </c>
      <c r="B159" s="26" t="s">
        <v>305</v>
      </c>
      <c r="C159" s="26" t="s">
        <v>311</v>
      </c>
      <c r="D159" s="26"/>
      <c r="E159" s="53" t="s">
        <v>312</v>
      </c>
      <c r="F159" s="30" t="n">
        <f aca="false">SUM(F160:F160)</f>
        <v>2145</v>
      </c>
      <c r="G159" s="35"/>
      <c r="H159" s="17"/>
      <c r="I159" s="17"/>
      <c r="J159" s="30"/>
      <c r="K159" s="30" t="n">
        <f aca="false">SUM(F159+J159)</f>
        <v>2145</v>
      </c>
      <c r="L159" s="19" t="n">
        <f aca="false">SUM(L160)</f>
        <v>1303</v>
      </c>
      <c r="M159" s="28" t="n">
        <f aca="false">K159+L159</f>
        <v>3448</v>
      </c>
      <c r="N159" s="28" t="n">
        <f aca="false">N160</f>
        <v>3448</v>
      </c>
      <c r="O159" s="28" t="n">
        <f aca="false">O160</f>
        <v>0</v>
      </c>
      <c r="P159" s="28" t="n">
        <f aca="false">O159/N159*100</f>
        <v>0</v>
      </c>
    </row>
    <row r="160" customFormat="false" ht="25.5" hidden="false" customHeight="false" outlineLevel="0" collapsed="false">
      <c r="A160" s="20" t="s">
        <v>310</v>
      </c>
      <c r="B160" s="26" t="s">
        <v>305</v>
      </c>
      <c r="C160" s="26" t="s">
        <v>311</v>
      </c>
      <c r="D160" s="26" t="s">
        <v>41</v>
      </c>
      <c r="E160" s="31" t="s">
        <v>42</v>
      </c>
      <c r="F160" s="30" t="n">
        <v>2145</v>
      </c>
      <c r="G160" s="35"/>
      <c r="H160" s="17"/>
      <c r="I160" s="17"/>
      <c r="J160" s="30"/>
      <c r="K160" s="30" t="n">
        <f aca="false">SUM(F160+J160)</f>
        <v>2145</v>
      </c>
      <c r="L160" s="19" t="n">
        <v>1303</v>
      </c>
      <c r="M160" s="28" t="n">
        <f aca="false">K160+L160</f>
        <v>3448</v>
      </c>
      <c r="N160" s="28" t="n">
        <v>3448</v>
      </c>
      <c r="O160" s="19" t="n">
        <v>0</v>
      </c>
      <c r="P160" s="28" t="n">
        <f aca="false">O160/N160*100</f>
        <v>0</v>
      </c>
    </row>
    <row r="161" customFormat="false" ht="37.5" hidden="false" customHeight="true" outlineLevel="0" collapsed="false">
      <c r="A161" s="20" t="s">
        <v>313</v>
      </c>
      <c r="B161" s="29" t="s">
        <v>305</v>
      </c>
      <c r="C161" s="29" t="s">
        <v>315</v>
      </c>
      <c r="D161" s="29"/>
      <c r="E161" s="53" t="s">
        <v>316</v>
      </c>
      <c r="F161" s="57" t="n">
        <f aca="false">SUM(F162)</f>
        <v>2224</v>
      </c>
      <c r="G161" s="35"/>
      <c r="H161" s="17"/>
      <c r="I161" s="17"/>
      <c r="J161" s="57" t="n">
        <f aca="false">SUM(J162)</f>
        <v>1050</v>
      </c>
      <c r="K161" s="57" t="n">
        <f aca="false">SUM(F161+J161)</f>
        <v>3274</v>
      </c>
      <c r="L161" s="19"/>
      <c r="M161" s="28" t="n">
        <f aca="false">K161+L161</f>
        <v>3274</v>
      </c>
      <c r="N161" s="28" t="n">
        <f aca="false">N162</f>
        <v>3274</v>
      </c>
      <c r="O161" s="28" t="n">
        <f aca="false">O162</f>
        <v>444.2</v>
      </c>
      <c r="P161" s="28" t="n">
        <f aca="false">O161/N161*100</f>
        <v>13.5675015271839</v>
      </c>
    </row>
    <row r="162" customFormat="false" ht="24" hidden="false" customHeight="true" outlineLevel="0" collapsed="false">
      <c r="A162" s="20" t="s">
        <v>314</v>
      </c>
      <c r="B162" s="29" t="s">
        <v>305</v>
      </c>
      <c r="C162" s="29" t="s">
        <v>315</v>
      </c>
      <c r="D162" s="29" t="s">
        <v>318</v>
      </c>
      <c r="E162" s="41" t="s">
        <v>319</v>
      </c>
      <c r="F162" s="57" t="n">
        <v>2224</v>
      </c>
      <c r="G162" s="35"/>
      <c r="H162" s="17"/>
      <c r="I162" s="17"/>
      <c r="J162" s="57" t="n">
        <v>1050</v>
      </c>
      <c r="K162" s="57" t="n">
        <f aca="false">SUM(F162+J162)</f>
        <v>3274</v>
      </c>
      <c r="L162" s="19"/>
      <c r="M162" s="28" t="n">
        <f aca="false">K162+L162</f>
        <v>3274</v>
      </c>
      <c r="N162" s="28" t="n">
        <v>3274</v>
      </c>
      <c r="O162" s="19" t="n">
        <v>444.2</v>
      </c>
      <c r="P162" s="28" t="n">
        <f aca="false">O162/N162*100</f>
        <v>13.5675015271839</v>
      </c>
    </row>
    <row r="163" customFormat="false" ht="26.25" hidden="false" customHeight="true" outlineLevel="0" collapsed="false">
      <c r="A163" s="20" t="s">
        <v>317</v>
      </c>
      <c r="B163" s="29" t="s">
        <v>305</v>
      </c>
      <c r="C163" s="29" t="s">
        <v>321</v>
      </c>
      <c r="D163" s="29"/>
      <c r="E163" s="53" t="s">
        <v>322</v>
      </c>
      <c r="F163" s="57" t="n">
        <f aca="false">SUM(F164)</f>
        <v>1000</v>
      </c>
      <c r="G163" s="35"/>
      <c r="H163" s="17"/>
      <c r="I163" s="17"/>
      <c r="J163" s="57"/>
      <c r="K163" s="57" t="n">
        <f aca="false">SUM(F163+J163)</f>
        <v>1000</v>
      </c>
      <c r="L163" s="19"/>
      <c r="M163" s="28" t="n">
        <f aca="false">K163+L163</f>
        <v>1000</v>
      </c>
      <c r="N163" s="28" t="n">
        <f aca="false">N164</f>
        <v>1000</v>
      </c>
      <c r="O163" s="28" t="n">
        <f aca="false">O164</f>
        <v>0</v>
      </c>
      <c r="P163" s="28" t="n">
        <f aca="false">O163/N163*100</f>
        <v>0</v>
      </c>
    </row>
    <row r="164" customFormat="false" ht="26.25" hidden="false" customHeight="true" outlineLevel="0" collapsed="false">
      <c r="A164" s="20" t="s">
        <v>320</v>
      </c>
      <c r="B164" s="29" t="s">
        <v>305</v>
      </c>
      <c r="C164" s="29" t="s">
        <v>321</v>
      </c>
      <c r="D164" s="29" t="s">
        <v>41</v>
      </c>
      <c r="E164" s="48" t="s">
        <v>42</v>
      </c>
      <c r="F164" s="57" t="n">
        <v>1000</v>
      </c>
      <c r="G164" s="35"/>
      <c r="H164" s="17"/>
      <c r="I164" s="17"/>
      <c r="J164" s="57"/>
      <c r="K164" s="57" t="n">
        <f aca="false">SUM(F164+J164)</f>
        <v>1000</v>
      </c>
      <c r="L164" s="19"/>
      <c r="M164" s="28" t="n">
        <f aca="false">K164+L164</f>
        <v>1000</v>
      </c>
      <c r="N164" s="28" t="n">
        <v>1000</v>
      </c>
      <c r="O164" s="19" t="n">
        <v>0</v>
      </c>
      <c r="P164" s="28" t="n">
        <f aca="false">O164/N164*100</f>
        <v>0</v>
      </c>
    </row>
    <row r="165" customFormat="false" ht="16.5" hidden="false" customHeight="true" outlineLevel="0" collapsed="false">
      <c r="A165" s="20" t="s">
        <v>323</v>
      </c>
      <c r="B165" s="29" t="s">
        <v>305</v>
      </c>
      <c r="C165" s="29" t="s">
        <v>27</v>
      </c>
      <c r="D165" s="21"/>
      <c r="E165" s="41" t="s">
        <v>28</v>
      </c>
      <c r="F165" s="57"/>
      <c r="G165" s="35"/>
      <c r="H165" s="17"/>
      <c r="I165" s="17"/>
      <c r="J165" s="57"/>
      <c r="K165" s="57"/>
      <c r="L165" s="19" t="n">
        <f aca="false">SUM(L166)</f>
        <v>2460.6</v>
      </c>
      <c r="M165" s="28" t="n">
        <f aca="false">K165+L165</f>
        <v>2460.6</v>
      </c>
      <c r="N165" s="28" t="n">
        <f aca="false">N166</f>
        <v>2460.6</v>
      </c>
      <c r="O165" s="28" t="n">
        <f aca="false">O166</f>
        <v>0</v>
      </c>
      <c r="P165" s="28" t="n">
        <f aca="false">O165/N165*100</f>
        <v>0</v>
      </c>
    </row>
    <row r="166" customFormat="false" ht="23.25" hidden="false" customHeight="true" outlineLevel="0" collapsed="false">
      <c r="A166" s="20" t="s">
        <v>324</v>
      </c>
      <c r="B166" s="29" t="s">
        <v>305</v>
      </c>
      <c r="C166" s="29" t="s">
        <v>326</v>
      </c>
      <c r="D166" s="21"/>
      <c r="E166" s="41" t="s">
        <v>327</v>
      </c>
      <c r="F166" s="57"/>
      <c r="G166" s="35"/>
      <c r="H166" s="17"/>
      <c r="I166" s="17"/>
      <c r="J166" s="57"/>
      <c r="K166" s="57"/>
      <c r="L166" s="19" t="n">
        <f aca="false">SUM(L167)</f>
        <v>2460.6</v>
      </c>
      <c r="M166" s="28" t="n">
        <f aca="false">K166+L166</f>
        <v>2460.6</v>
      </c>
      <c r="N166" s="28" t="n">
        <f aca="false">N167</f>
        <v>2460.6</v>
      </c>
      <c r="O166" s="28" t="n">
        <f aca="false">O167</f>
        <v>0</v>
      </c>
      <c r="P166" s="28" t="n">
        <f aca="false">O166/N166*100</f>
        <v>0</v>
      </c>
    </row>
    <row r="167" customFormat="false" ht="27.75" hidden="false" customHeight="true" outlineLevel="0" collapsed="false">
      <c r="A167" s="20" t="s">
        <v>325</v>
      </c>
      <c r="B167" s="29" t="s">
        <v>305</v>
      </c>
      <c r="C167" s="29" t="s">
        <v>326</v>
      </c>
      <c r="D167" s="29" t="s">
        <v>41</v>
      </c>
      <c r="E167" s="48" t="s">
        <v>42</v>
      </c>
      <c r="F167" s="57"/>
      <c r="G167" s="35"/>
      <c r="H167" s="17"/>
      <c r="I167" s="17"/>
      <c r="J167" s="57"/>
      <c r="K167" s="57"/>
      <c r="L167" s="19" t="n">
        <v>2460.6</v>
      </c>
      <c r="M167" s="28" t="n">
        <f aca="false">K167+L167</f>
        <v>2460.6</v>
      </c>
      <c r="N167" s="28" t="n">
        <v>2460.6</v>
      </c>
      <c r="O167" s="19" t="n">
        <v>0</v>
      </c>
      <c r="P167" s="28" t="n">
        <f aca="false">O167/N167*100</f>
        <v>0</v>
      </c>
    </row>
    <row r="168" customFormat="false" ht="12.75" hidden="false" customHeight="false" outlineLevel="0" collapsed="false">
      <c r="A168" s="20" t="s">
        <v>328</v>
      </c>
      <c r="B168" s="52" t="s">
        <v>330</v>
      </c>
      <c r="C168" s="52"/>
      <c r="D168" s="52"/>
      <c r="E168" s="36" t="s">
        <v>331</v>
      </c>
      <c r="F168" s="33" t="n">
        <f aca="false">F169+F171</f>
        <v>13603</v>
      </c>
      <c r="G168" s="35"/>
      <c r="H168" s="17"/>
      <c r="I168" s="17"/>
      <c r="J168" s="33"/>
      <c r="K168" s="33" t="n">
        <f aca="false">SUM(F168+J168)</f>
        <v>13603</v>
      </c>
      <c r="L168" s="19"/>
      <c r="M168" s="23" t="n">
        <f aca="false">K168+L168</f>
        <v>13603</v>
      </c>
      <c r="N168" s="23" t="n">
        <f aca="false">N169+N171</f>
        <v>13603</v>
      </c>
      <c r="O168" s="23" t="n">
        <f aca="false">O169+O171</f>
        <v>1911.4</v>
      </c>
      <c r="P168" s="23" t="n">
        <f aca="false">O168/N168*100</f>
        <v>14.0513122105418</v>
      </c>
    </row>
    <row r="169" customFormat="false" ht="40.5" hidden="false" customHeight="true" outlineLevel="0" collapsed="false">
      <c r="A169" s="20" t="s">
        <v>329</v>
      </c>
      <c r="B169" s="29" t="s">
        <v>330</v>
      </c>
      <c r="C169" s="29" t="s">
        <v>333</v>
      </c>
      <c r="D169" s="29"/>
      <c r="E169" s="49" t="s">
        <v>334</v>
      </c>
      <c r="F169" s="30" t="n">
        <f aca="false">SUM(F170)</f>
        <v>1017.5</v>
      </c>
      <c r="G169" s="35"/>
      <c r="H169" s="17"/>
      <c r="I169" s="17"/>
      <c r="J169" s="30"/>
      <c r="K169" s="30" t="n">
        <f aca="false">SUM(F169+J169)</f>
        <v>1017.5</v>
      </c>
      <c r="L169" s="19"/>
      <c r="M169" s="28" t="n">
        <f aca="false">K169+L169</f>
        <v>1017.5</v>
      </c>
      <c r="N169" s="28" t="n">
        <f aca="false">N170</f>
        <v>1017.5</v>
      </c>
      <c r="O169" s="28" t="n">
        <f aca="false">O170</f>
        <v>30</v>
      </c>
      <c r="P169" s="28" t="n">
        <f aca="false">O169/N169*100</f>
        <v>2.94840294840295</v>
      </c>
    </row>
    <row r="170" customFormat="false" ht="25.5" hidden="false" customHeight="false" outlineLevel="0" collapsed="false">
      <c r="A170" s="20" t="s">
        <v>332</v>
      </c>
      <c r="B170" s="29" t="s">
        <v>330</v>
      </c>
      <c r="C170" s="29" t="s">
        <v>333</v>
      </c>
      <c r="D170" s="26" t="s">
        <v>41</v>
      </c>
      <c r="E170" s="31" t="s">
        <v>42</v>
      </c>
      <c r="F170" s="30" t="n">
        <v>1017.5</v>
      </c>
      <c r="G170" s="35"/>
      <c r="H170" s="17"/>
      <c r="I170" s="17"/>
      <c r="J170" s="30"/>
      <c r="K170" s="30" t="n">
        <f aca="false">SUM(F170+J170)</f>
        <v>1017.5</v>
      </c>
      <c r="L170" s="19"/>
      <c r="M170" s="28" t="n">
        <f aca="false">K170+L170</f>
        <v>1017.5</v>
      </c>
      <c r="N170" s="28" t="n">
        <v>1017.5</v>
      </c>
      <c r="O170" s="19" t="n">
        <v>30</v>
      </c>
      <c r="P170" s="28" t="n">
        <f aca="false">O170/N170*100</f>
        <v>2.94840294840295</v>
      </c>
    </row>
    <row r="171" customFormat="false" ht="12.75" hidden="false" customHeight="false" outlineLevel="0" collapsed="false">
      <c r="A171" s="20" t="s">
        <v>335</v>
      </c>
      <c r="B171" s="29" t="s">
        <v>330</v>
      </c>
      <c r="C171" s="26" t="s">
        <v>27</v>
      </c>
      <c r="D171" s="26"/>
      <c r="E171" s="27" t="s">
        <v>28</v>
      </c>
      <c r="F171" s="30" t="n">
        <f aca="false">F172+F174</f>
        <v>12585.5</v>
      </c>
      <c r="G171" s="35"/>
      <c r="H171" s="17"/>
      <c r="I171" s="17"/>
      <c r="J171" s="30"/>
      <c r="K171" s="30" t="n">
        <f aca="false">SUM(F171+J171)</f>
        <v>12585.5</v>
      </c>
      <c r="L171" s="19"/>
      <c r="M171" s="28" t="n">
        <f aca="false">K171+L171</f>
        <v>12585.5</v>
      </c>
      <c r="N171" s="28" t="n">
        <f aca="false">N172+N174</f>
        <v>12585.5</v>
      </c>
      <c r="O171" s="28" t="n">
        <f aca="false">O172+O174</f>
        <v>1881.4</v>
      </c>
      <c r="P171" s="28" t="n">
        <f aca="false">O171/N171*100</f>
        <v>14.9489491875571</v>
      </c>
    </row>
    <row r="172" customFormat="false" ht="12.75" hidden="false" customHeight="false" outlineLevel="0" collapsed="false">
      <c r="A172" s="20" t="s">
        <v>336</v>
      </c>
      <c r="B172" s="29" t="s">
        <v>330</v>
      </c>
      <c r="C172" s="29" t="s">
        <v>338</v>
      </c>
      <c r="D172" s="29"/>
      <c r="E172" s="41" t="s">
        <v>339</v>
      </c>
      <c r="F172" s="30" t="n">
        <f aca="false">SUM(F173)</f>
        <v>6500</v>
      </c>
      <c r="G172" s="35"/>
      <c r="H172" s="17"/>
      <c r="I172" s="17"/>
      <c r="J172" s="30"/>
      <c r="K172" s="30" t="n">
        <f aca="false">SUM(F172+J172)</f>
        <v>6500</v>
      </c>
      <c r="L172" s="19"/>
      <c r="M172" s="28" t="n">
        <f aca="false">K172+L172</f>
        <v>6500</v>
      </c>
      <c r="N172" s="28" t="n">
        <f aca="false">N173</f>
        <v>6500</v>
      </c>
      <c r="O172" s="28" t="n">
        <f aca="false">O173</f>
        <v>1755.6</v>
      </c>
      <c r="P172" s="28" t="n">
        <f aca="false">O172/N172*100</f>
        <v>27.0092307692308</v>
      </c>
    </row>
    <row r="173" customFormat="false" ht="25.5" hidden="false" customHeight="false" outlineLevel="0" collapsed="false">
      <c r="A173" s="20" t="s">
        <v>337</v>
      </c>
      <c r="B173" s="29" t="s">
        <v>330</v>
      </c>
      <c r="C173" s="29" t="s">
        <v>338</v>
      </c>
      <c r="D173" s="26" t="s">
        <v>41</v>
      </c>
      <c r="E173" s="31" t="s">
        <v>42</v>
      </c>
      <c r="F173" s="30" t="n">
        <v>6500</v>
      </c>
      <c r="G173" s="35"/>
      <c r="H173" s="17"/>
      <c r="I173" s="17"/>
      <c r="J173" s="30"/>
      <c r="K173" s="30" t="n">
        <f aca="false">SUM(F173+J173)</f>
        <v>6500</v>
      </c>
      <c r="L173" s="19"/>
      <c r="M173" s="28" t="n">
        <f aca="false">K173+L173</f>
        <v>6500</v>
      </c>
      <c r="N173" s="28" t="n">
        <v>6500</v>
      </c>
      <c r="O173" s="19" t="n">
        <v>1755.6</v>
      </c>
      <c r="P173" s="28" t="n">
        <f aca="false">O173/N173*100</f>
        <v>27.0092307692308</v>
      </c>
    </row>
    <row r="174" customFormat="false" ht="18.75" hidden="false" customHeight="true" outlineLevel="0" collapsed="false">
      <c r="A174" s="20" t="s">
        <v>340</v>
      </c>
      <c r="B174" s="29" t="s">
        <v>330</v>
      </c>
      <c r="C174" s="29" t="s">
        <v>342</v>
      </c>
      <c r="D174" s="29"/>
      <c r="E174" s="41" t="s">
        <v>343</v>
      </c>
      <c r="F174" s="30" t="n">
        <f aca="false">SUM(F175)</f>
        <v>6085.5</v>
      </c>
      <c r="G174" s="35"/>
      <c r="H174" s="17"/>
      <c r="I174" s="17"/>
      <c r="J174" s="30"/>
      <c r="K174" s="30" t="n">
        <f aca="false">SUM(F174+J174)</f>
        <v>6085.5</v>
      </c>
      <c r="L174" s="19"/>
      <c r="M174" s="28" t="n">
        <f aca="false">K174+L174</f>
        <v>6085.5</v>
      </c>
      <c r="N174" s="28" t="n">
        <f aca="false">N175</f>
        <v>6085.5</v>
      </c>
      <c r="O174" s="28" t="n">
        <f aca="false">O175</f>
        <v>125.8</v>
      </c>
      <c r="P174" s="28" t="n">
        <f aca="false">O174/N174*100</f>
        <v>2.0672089392819</v>
      </c>
    </row>
    <row r="175" customFormat="false" ht="25.5" hidden="false" customHeight="false" outlineLevel="0" collapsed="false">
      <c r="A175" s="20" t="s">
        <v>341</v>
      </c>
      <c r="B175" s="29" t="s">
        <v>330</v>
      </c>
      <c r="C175" s="29" t="s">
        <v>342</v>
      </c>
      <c r="D175" s="26" t="s">
        <v>41</v>
      </c>
      <c r="E175" s="31" t="s">
        <v>42</v>
      </c>
      <c r="F175" s="30" t="n">
        <v>6085.5</v>
      </c>
      <c r="G175" s="35"/>
      <c r="H175" s="17"/>
      <c r="I175" s="17"/>
      <c r="J175" s="30"/>
      <c r="K175" s="30" t="n">
        <f aca="false">SUM(F175+J175)</f>
        <v>6085.5</v>
      </c>
      <c r="L175" s="19"/>
      <c r="M175" s="28" t="n">
        <f aca="false">K175+L175</f>
        <v>6085.5</v>
      </c>
      <c r="N175" s="28" t="n">
        <v>6085.5</v>
      </c>
      <c r="O175" s="19" t="n">
        <v>125.8</v>
      </c>
      <c r="P175" s="28" t="n">
        <f aca="false">O175/N175*100</f>
        <v>2.0672089392819</v>
      </c>
    </row>
    <row r="176" customFormat="false" ht="24.75" hidden="false" customHeight="true" outlineLevel="0" collapsed="false">
      <c r="A176" s="20" t="s">
        <v>344</v>
      </c>
      <c r="B176" s="52" t="s">
        <v>346</v>
      </c>
      <c r="C176" s="29"/>
      <c r="D176" s="26"/>
      <c r="E176" s="36" t="s">
        <v>347</v>
      </c>
      <c r="F176" s="33" t="n">
        <f aca="false">SUM(F179)</f>
        <v>2953.4</v>
      </c>
      <c r="G176" s="35"/>
      <c r="H176" s="17"/>
      <c r="I176" s="17"/>
      <c r="J176" s="33"/>
      <c r="K176" s="33" t="n">
        <f aca="false">SUM(F176+J176)</f>
        <v>2953.4</v>
      </c>
      <c r="L176" s="19" t="n">
        <f aca="false">SUM(L177+L179+L181)</f>
        <v>2285.8</v>
      </c>
      <c r="M176" s="23" t="n">
        <f aca="false">K176+L176</f>
        <v>5239.2</v>
      </c>
      <c r="N176" s="23" t="n">
        <f aca="false">N177+N179+N181</f>
        <v>5239.2</v>
      </c>
      <c r="O176" s="23" t="n">
        <f aca="false">O177+O179+O181</f>
        <v>0</v>
      </c>
      <c r="P176" s="23" t="n">
        <f aca="false">O176/N176*100</f>
        <v>0</v>
      </c>
    </row>
    <row r="177" customFormat="false" ht="39" hidden="false" customHeight="true" outlineLevel="0" collapsed="false">
      <c r="A177" s="20" t="s">
        <v>345</v>
      </c>
      <c r="B177" s="29" t="s">
        <v>346</v>
      </c>
      <c r="C177" s="29" t="s">
        <v>104</v>
      </c>
      <c r="D177" s="29"/>
      <c r="E177" s="42" t="s">
        <v>105</v>
      </c>
      <c r="F177" s="33"/>
      <c r="G177" s="35"/>
      <c r="H177" s="17"/>
      <c r="I177" s="17"/>
      <c r="J177" s="33"/>
      <c r="K177" s="33"/>
      <c r="L177" s="19" t="n">
        <f aca="false">SUM(L178)</f>
        <v>2056</v>
      </c>
      <c r="M177" s="43" t="n">
        <f aca="false">K177+L177</f>
        <v>2056</v>
      </c>
      <c r="N177" s="43" t="n">
        <f aca="false">N178</f>
        <v>2056</v>
      </c>
      <c r="O177" s="43" t="n">
        <f aca="false">O178</f>
        <v>0</v>
      </c>
      <c r="P177" s="28" t="n">
        <f aca="false">O177/N177*100</f>
        <v>0</v>
      </c>
    </row>
    <row r="178" customFormat="false" ht="36" hidden="false" customHeight="true" outlineLevel="0" collapsed="false">
      <c r="A178" s="20" t="s">
        <v>348</v>
      </c>
      <c r="B178" s="29" t="s">
        <v>346</v>
      </c>
      <c r="C178" s="29" t="s">
        <v>104</v>
      </c>
      <c r="D178" s="29" t="s">
        <v>248</v>
      </c>
      <c r="E178" s="41" t="s">
        <v>249</v>
      </c>
      <c r="F178" s="33"/>
      <c r="G178" s="35"/>
      <c r="H178" s="17"/>
      <c r="I178" s="17"/>
      <c r="J178" s="33"/>
      <c r="K178" s="33"/>
      <c r="L178" s="19" t="n">
        <v>2056</v>
      </c>
      <c r="M178" s="43" t="n">
        <f aca="false">K178+L178</f>
        <v>2056</v>
      </c>
      <c r="N178" s="43" t="n">
        <v>2056</v>
      </c>
      <c r="O178" s="19" t="n">
        <v>0</v>
      </c>
      <c r="P178" s="28" t="n">
        <f aca="false">O178/N178*100</f>
        <v>0</v>
      </c>
    </row>
    <row r="179" customFormat="false" ht="36" hidden="false" customHeight="true" outlineLevel="0" collapsed="false">
      <c r="A179" s="20" t="s">
        <v>349</v>
      </c>
      <c r="B179" s="29" t="s">
        <v>346</v>
      </c>
      <c r="C179" s="29" t="s">
        <v>301</v>
      </c>
      <c r="D179" s="26"/>
      <c r="E179" s="41" t="s">
        <v>302</v>
      </c>
      <c r="F179" s="30" t="n">
        <f aca="false">SUM(F180)</f>
        <v>2953.4</v>
      </c>
      <c r="G179" s="35"/>
      <c r="H179" s="17"/>
      <c r="I179" s="17"/>
      <c r="J179" s="30"/>
      <c r="K179" s="30" t="n">
        <f aca="false">SUM(F179+J179)</f>
        <v>2953.4</v>
      </c>
      <c r="L179" s="19"/>
      <c r="M179" s="28" t="n">
        <f aca="false">K179+L179</f>
        <v>2953.4</v>
      </c>
      <c r="N179" s="28" t="n">
        <f aca="false">N180</f>
        <v>2953.4</v>
      </c>
      <c r="O179" s="28" t="n">
        <f aca="false">O180</f>
        <v>0</v>
      </c>
      <c r="P179" s="28" t="n">
        <f aca="false">O179/N179*100</f>
        <v>0</v>
      </c>
    </row>
    <row r="180" customFormat="false" ht="36" hidden="false" customHeight="true" outlineLevel="0" collapsed="false">
      <c r="A180" s="20" t="s">
        <v>350</v>
      </c>
      <c r="B180" s="29" t="s">
        <v>346</v>
      </c>
      <c r="C180" s="29" t="s">
        <v>301</v>
      </c>
      <c r="D180" s="29" t="s">
        <v>318</v>
      </c>
      <c r="E180" s="41" t="s">
        <v>352</v>
      </c>
      <c r="F180" s="30" t="n">
        <v>2953.4</v>
      </c>
      <c r="G180" s="35"/>
      <c r="H180" s="17"/>
      <c r="I180" s="17"/>
      <c r="J180" s="30"/>
      <c r="K180" s="30" t="n">
        <f aca="false">SUM(F180+J180)</f>
        <v>2953.4</v>
      </c>
      <c r="L180" s="19"/>
      <c r="M180" s="28" t="n">
        <f aca="false">K180+L180</f>
        <v>2953.4</v>
      </c>
      <c r="N180" s="28" t="n">
        <v>2953.4</v>
      </c>
      <c r="O180" s="19" t="n">
        <v>0</v>
      </c>
      <c r="P180" s="28" t="n">
        <f aca="false">O180/N180*100</f>
        <v>0</v>
      </c>
    </row>
    <row r="181" customFormat="false" ht="18" hidden="false" customHeight="true" outlineLevel="0" collapsed="false">
      <c r="A181" s="20" t="s">
        <v>351</v>
      </c>
      <c r="B181" s="29" t="s">
        <v>346</v>
      </c>
      <c r="C181" s="26" t="s">
        <v>27</v>
      </c>
      <c r="D181" s="26"/>
      <c r="E181" s="41" t="s">
        <v>28</v>
      </c>
      <c r="F181" s="30"/>
      <c r="G181" s="35"/>
      <c r="H181" s="35"/>
      <c r="I181" s="35"/>
      <c r="J181" s="30"/>
      <c r="K181" s="30"/>
      <c r="L181" s="58" t="n">
        <f aca="false">SUM(L182)</f>
        <v>229.8</v>
      </c>
      <c r="M181" s="28" t="n">
        <f aca="false">K181+L181</f>
        <v>229.8</v>
      </c>
      <c r="N181" s="28" t="n">
        <f aca="false">N182</f>
        <v>229.8</v>
      </c>
      <c r="O181" s="28" t="n">
        <f aca="false">O182</f>
        <v>0</v>
      </c>
      <c r="P181" s="28" t="n">
        <f aca="false">O181/N181*100</f>
        <v>0</v>
      </c>
    </row>
    <row r="182" customFormat="false" ht="143.25" hidden="false" customHeight="true" outlineLevel="0" collapsed="false">
      <c r="A182" s="20" t="s">
        <v>353</v>
      </c>
      <c r="B182" s="29" t="s">
        <v>346</v>
      </c>
      <c r="C182" s="26" t="s">
        <v>355</v>
      </c>
      <c r="D182" s="29"/>
      <c r="E182" s="49" t="s">
        <v>356</v>
      </c>
      <c r="F182" s="30"/>
      <c r="G182" s="35"/>
      <c r="H182" s="35"/>
      <c r="I182" s="35"/>
      <c r="J182" s="30"/>
      <c r="K182" s="30"/>
      <c r="L182" s="58" t="n">
        <f aca="false">SUM(L183)</f>
        <v>229.8</v>
      </c>
      <c r="M182" s="28" t="n">
        <f aca="false">K182+L182</f>
        <v>229.8</v>
      </c>
      <c r="N182" s="28" t="n">
        <f aca="false">N183</f>
        <v>229.8</v>
      </c>
      <c r="O182" s="28" t="n">
        <f aca="false">O183</f>
        <v>0</v>
      </c>
      <c r="P182" s="28" t="n">
        <f aca="false">O182/N182*100</f>
        <v>0</v>
      </c>
    </row>
    <row r="183" customFormat="false" ht="27" hidden="false" customHeight="true" outlineLevel="0" collapsed="false">
      <c r="A183" s="20" t="s">
        <v>354</v>
      </c>
      <c r="B183" s="29" t="s">
        <v>346</v>
      </c>
      <c r="C183" s="26" t="s">
        <v>355</v>
      </c>
      <c r="D183" s="29" t="s">
        <v>41</v>
      </c>
      <c r="E183" s="49" t="s">
        <v>42</v>
      </c>
      <c r="F183" s="30"/>
      <c r="G183" s="35"/>
      <c r="H183" s="35"/>
      <c r="I183" s="35"/>
      <c r="J183" s="30"/>
      <c r="K183" s="30"/>
      <c r="L183" s="58" t="n">
        <v>229.8</v>
      </c>
      <c r="M183" s="28" t="n">
        <f aca="false">K183+L183</f>
        <v>229.8</v>
      </c>
      <c r="N183" s="28" t="n">
        <v>229.8</v>
      </c>
      <c r="O183" s="19" t="n">
        <v>0</v>
      </c>
      <c r="P183" s="28" t="n">
        <f aca="false">O183/N183*100</f>
        <v>0</v>
      </c>
    </row>
    <row r="184" customFormat="false" ht="12.75" hidden="false" customHeight="false" outlineLevel="0" collapsed="false">
      <c r="A184" s="20" t="s">
        <v>357</v>
      </c>
      <c r="B184" s="52" t="s">
        <v>359</v>
      </c>
      <c r="C184" s="52"/>
      <c r="D184" s="52"/>
      <c r="E184" s="36" t="s">
        <v>360</v>
      </c>
      <c r="F184" s="33" t="n">
        <f aca="false">F185</f>
        <v>2211</v>
      </c>
      <c r="G184" s="35"/>
      <c r="H184" s="17"/>
      <c r="I184" s="17"/>
      <c r="J184" s="33"/>
      <c r="K184" s="33" t="n">
        <f aca="false">SUM(F184+J184)</f>
        <v>2211</v>
      </c>
      <c r="L184" s="19"/>
      <c r="M184" s="23" t="n">
        <f aca="false">K184+L184</f>
        <v>2211</v>
      </c>
      <c r="N184" s="23" t="n">
        <f aca="false">N185</f>
        <v>2211</v>
      </c>
      <c r="O184" s="23" t="n">
        <f aca="false">O185</f>
        <v>10.6</v>
      </c>
      <c r="P184" s="23" t="n">
        <f aca="false">O184/N184*100</f>
        <v>0.479421076436002</v>
      </c>
    </row>
    <row r="185" customFormat="false" ht="25.5" hidden="false" customHeight="false" outlineLevel="0" collapsed="false">
      <c r="A185" s="20" t="s">
        <v>358</v>
      </c>
      <c r="B185" s="52" t="s">
        <v>362</v>
      </c>
      <c r="C185" s="52"/>
      <c r="D185" s="52"/>
      <c r="E185" s="36" t="s">
        <v>363</v>
      </c>
      <c r="F185" s="33" t="n">
        <f aca="false">F186</f>
        <v>2211</v>
      </c>
      <c r="G185" s="35"/>
      <c r="H185" s="17"/>
      <c r="I185" s="17"/>
      <c r="J185" s="33"/>
      <c r="K185" s="33" t="n">
        <f aca="false">SUM(F185+J185)</f>
        <v>2211</v>
      </c>
      <c r="L185" s="19"/>
      <c r="M185" s="23" t="n">
        <f aca="false">K185+L185</f>
        <v>2211</v>
      </c>
      <c r="N185" s="23" t="n">
        <f aca="false">N186</f>
        <v>2211</v>
      </c>
      <c r="O185" s="23" t="n">
        <f aca="false">O186</f>
        <v>10.6</v>
      </c>
      <c r="P185" s="23" t="n">
        <f aca="false">O185/N185*100</f>
        <v>0.479421076436002</v>
      </c>
    </row>
    <row r="186" customFormat="false" ht="38.25" hidden="false" customHeight="false" outlineLevel="0" collapsed="false">
      <c r="A186" s="20" t="s">
        <v>361</v>
      </c>
      <c r="B186" s="29" t="s">
        <v>362</v>
      </c>
      <c r="C186" s="29" t="s">
        <v>231</v>
      </c>
      <c r="D186" s="29"/>
      <c r="E186" s="53" t="s">
        <v>365</v>
      </c>
      <c r="F186" s="30" t="n">
        <f aca="false">SUM(F187:F187)</f>
        <v>2211</v>
      </c>
      <c r="G186" s="35"/>
      <c r="H186" s="17"/>
      <c r="I186" s="17"/>
      <c r="J186" s="30"/>
      <c r="K186" s="30" t="n">
        <f aca="false">SUM(F186+J186)</f>
        <v>2211</v>
      </c>
      <c r="L186" s="19"/>
      <c r="M186" s="28" t="n">
        <f aca="false">K186+L186</f>
        <v>2211</v>
      </c>
      <c r="N186" s="28" t="n">
        <f aca="false">N187</f>
        <v>2211</v>
      </c>
      <c r="O186" s="28" t="n">
        <f aca="false">O187</f>
        <v>10.6</v>
      </c>
      <c r="P186" s="28" t="n">
        <f aca="false">O186/N186*100</f>
        <v>0.479421076436002</v>
      </c>
    </row>
    <row r="187" customFormat="false" ht="25.5" hidden="false" customHeight="false" outlineLevel="0" collapsed="false">
      <c r="A187" s="20" t="s">
        <v>364</v>
      </c>
      <c r="B187" s="29" t="s">
        <v>362</v>
      </c>
      <c r="C187" s="29" t="s">
        <v>231</v>
      </c>
      <c r="D187" s="26" t="s">
        <v>41</v>
      </c>
      <c r="E187" s="31" t="s">
        <v>42</v>
      </c>
      <c r="F187" s="30" t="n">
        <v>2211</v>
      </c>
      <c r="G187" s="35"/>
      <c r="H187" s="17"/>
      <c r="I187" s="17"/>
      <c r="J187" s="30"/>
      <c r="K187" s="30" t="n">
        <f aca="false">SUM(F187+J187)</f>
        <v>2211</v>
      </c>
      <c r="L187" s="58"/>
      <c r="M187" s="30" t="n">
        <f aca="false">K187+L187</f>
        <v>2211</v>
      </c>
      <c r="N187" s="30" t="n">
        <v>2211</v>
      </c>
      <c r="O187" s="19" t="n">
        <v>10.6</v>
      </c>
      <c r="P187" s="28" t="n">
        <f aca="false">O187/N187*100</f>
        <v>0.479421076436002</v>
      </c>
    </row>
    <row r="188" customFormat="false" ht="12.75" hidden="false" customHeight="false" outlineLevel="0" collapsed="false">
      <c r="A188" s="20" t="s">
        <v>366</v>
      </c>
      <c r="B188" s="52" t="s">
        <v>368</v>
      </c>
      <c r="C188" s="52"/>
      <c r="D188" s="52"/>
      <c r="E188" s="59" t="s">
        <v>369</v>
      </c>
      <c r="F188" s="60" t="e">
        <f aca="false">F189+F218+F263+F278</f>
        <v>#REF!</v>
      </c>
      <c r="G188" s="35"/>
      <c r="H188" s="17"/>
      <c r="I188" s="17"/>
      <c r="J188" s="60"/>
      <c r="K188" s="60" t="e">
        <f aca="false">K189+K218+K263+K278</f>
        <v>#REF!</v>
      </c>
      <c r="L188" s="23" t="e">
        <f aca="false">L189+L218+L263+L278</f>
        <v>#REF!</v>
      </c>
      <c r="M188" s="23" t="e">
        <f aca="false">K188+L188</f>
        <v>#REF!</v>
      </c>
      <c r="N188" s="23" t="n">
        <f aca="false">N189+N218+N263+N278</f>
        <v>476684.2</v>
      </c>
      <c r="O188" s="23" t="n">
        <f aca="false">O189+O218+O263+O278</f>
        <v>80857.3</v>
      </c>
      <c r="P188" s="23" t="n">
        <f aca="false">O188/N188*100</f>
        <v>16.9624459967417</v>
      </c>
    </row>
    <row r="189" customFormat="false" ht="12.75" hidden="false" customHeight="false" outlineLevel="0" collapsed="false">
      <c r="A189" s="20" t="s">
        <v>367</v>
      </c>
      <c r="B189" s="52" t="s">
        <v>371</v>
      </c>
      <c r="C189" s="61"/>
      <c r="D189" s="52"/>
      <c r="E189" s="59" t="s">
        <v>372</v>
      </c>
      <c r="F189" s="60" t="e">
        <f aca="false">F190</f>
        <v>#REF!</v>
      </c>
      <c r="G189" s="35"/>
      <c r="H189" s="17"/>
      <c r="I189" s="17"/>
      <c r="J189" s="60"/>
      <c r="K189" s="60" t="e">
        <f aca="false">K190</f>
        <v>#REF!</v>
      </c>
      <c r="L189" s="23" t="e">
        <f aca="false">L190</f>
        <v>#REF!</v>
      </c>
      <c r="M189" s="23" t="e">
        <f aca="false">K189+L189</f>
        <v>#REF!</v>
      </c>
      <c r="N189" s="23" t="n">
        <f aca="false">N190</f>
        <v>189456</v>
      </c>
      <c r="O189" s="23" t="n">
        <f aca="false">O190</f>
        <v>34278.3</v>
      </c>
      <c r="P189" s="23" t="n">
        <f aca="false">O189/N189*100</f>
        <v>18.0930136812769</v>
      </c>
    </row>
    <row r="190" customFormat="false" ht="27.75" hidden="false" customHeight="true" outlineLevel="0" collapsed="false">
      <c r="A190" s="20" t="s">
        <v>370</v>
      </c>
      <c r="B190" s="29" t="s">
        <v>371</v>
      </c>
      <c r="C190" s="29" t="s">
        <v>374</v>
      </c>
      <c r="D190" s="29"/>
      <c r="E190" s="48" t="s">
        <v>375</v>
      </c>
      <c r="F190" s="62" t="e">
        <f aca="false">F191</f>
        <v>#REF!</v>
      </c>
      <c r="G190" s="35"/>
      <c r="H190" s="17"/>
      <c r="I190" s="17"/>
      <c r="J190" s="62"/>
      <c r="K190" s="62" t="e">
        <f aca="false">K191</f>
        <v>#REF!</v>
      </c>
      <c r="L190" s="28" t="e">
        <f aca="false">L191</f>
        <v>#REF!</v>
      </c>
      <c r="M190" s="28" t="e">
        <f aca="false">K190+L190</f>
        <v>#REF!</v>
      </c>
      <c r="N190" s="28" t="n">
        <f aca="false">N191</f>
        <v>189456</v>
      </c>
      <c r="O190" s="28" t="n">
        <f aca="false">O191</f>
        <v>34278.3</v>
      </c>
      <c r="P190" s="28" t="n">
        <f aca="false">O190/N190*100</f>
        <v>18.0930136812769</v>
      </c>
    </row>
    <row r="191" customFormat="false" ht="25.5" hidden="false" customHeight="false" outlineLevel="0" collapsed="false">
      <c r="A191" s="20" t="s">
        <v>373</v>
      </c>
      <c r="B191" s="29" t="s">
        <v>371</v>
      </c>
      <c r="C191" s="29" t="s">
        <v>377</v>
      </c>
      <c r="D191" s="29"/>
      <c r="E191" s="41" t="s">
        <v>378</v>
      </c>
      <c r="F191" s="62" t="e">
        <f aca="false">F192+F196+F198+F200+F202+F204+F207+F210</f>
        <v>#REF!</v>
      </c>
      <c r="G191" s="35"/>
      <c r="H191" s="17"/>
      <c r="I191" s="17"/>
      <c r="J191" s="62"/>
      <c r="K191" s="62" t="e">
        <f aca="false">K192+K196+K198+K200+K202+K204+K206+K210</f>
        <v>#REF!</v>
      </c>
      <c r="L191" s="28" t="e">
        <f aca="false">L192+L196+L198+L200+L202+L204+L206+L208+L210+L214+L216</f>
        <v>#REF!</v>
      </c>
      <c r="M191" s="28" t="e">
        <f aca="false">K191+L191</f>
        <v>#REF!</v>
      </c>
      <c r="N191" s="28" t="n">
        <f aca="false">N192+N196+N198+N200+N202+N204+N206+N208+N210+N214+N216+N212</f>
        <v>189456</v>
      </c>
      <c r="O191" s="28" t="n">
        <f aca="false">O192+O196+O198+O200+O202+O204+O206+O208+O210+O214+O216+O212</f>
        <v>34278.3</v>
      </c>
      <c r="P191" s="28" t="n">
        <f aca="false">O191/N191*100</f>
        <v>18.0930136812769</v>
      </c>
    </row>
    <row r="192" customFormat="false" ht="39.75" hidden="false" customHeight="true" outlineLevel="0" collapsed="false">
      <c r="A192" s="20" t="s">
        <v>376</v>
      </c>
      <c r="B192" s="29" t="s">
        <v>371</v>
      </c>
      <c r="C192" s="29" t="s">
        <v>380</v>
      </c>
      <c r="D192" s="29"/>
      <c r="E192" s="63" t="s">
        <v>381</v>
      </c>
      <c r="F192" s="62" t="n">
        <f aca="false">F193+F194+F195</f>
        <v>75403</v>
      </c>
      <c r="G192" s="35"/>
      <c r="H192" s="17"/>
      <c r="I192" s="17"/>
      <c r="J192" s="62"/>
      <c r="K192" s="62" t="n">
        <f aca="false">SUM(F192+J192)</f>
        <v>75403</v>
      </c>
      <c r="L192" s="28" t="n">
        <v>-14.6</v>
      </c>
      <c r="M192" s="28" t="n">
        <f aca="false">K192+L192</f>
        <v>75388.4</v>
      </c>
      <c r="N192" s="28" t="n">
        <f aca="false">N193+N194+N195</f>
        <v>75388.4</v>
      </c>
      <c r="O192" s="28" t="n">
        <f aca="false">O193+O194+O195</f>
        <v>19029</v>
      </c>
      <c r="P192" s="28" t="n">
        <f aca="false">O192/N192*100</f>
        <v>25.2412838049355</v>
      </c>
    </row>
    <row r="193" customFormat="false" ht="12.75" hidden="false" customHeight="false" outlineLevel="0" collapsed="false">
      <c r="A193" s="20" t="s">
        <v>379</v>
      </c>
      <c r="B193" s="29" t="s">
        <v>371</v>
      </c>
      <c r="C193" s="29" t="s">
        <v>380</v>
      </c>
      <c r="D193" s="29" t="s">
        <v>129</v>
      </c>
      <c r="E193" s="49" t="s">
        <v>130</v>
      </c>
      <c r="F193" s="62" t="n">
        <v>36127</v>
      </c>
      <c r="G193" s="35"/>
      <c r="H193" s="17"/>
      <c r="I193" s="17"/>
      <c r="J193" s="62"/>
      <c r="K193" s="62" t="n">
        <f aca="false">SUM(F193+J193)</f>
        <v>36127</v>
      </c>
      <c r="L193" s="28" t="n">
        <v>-121</v>
      </c>
      <c r="M193" s="28" t="n">
        <f aca="false">K193+L193</f>
        <v>36006</v>
      </c>
      <c r="N193" s="28" t="n">
        <v>36006</v>
      </c>
      <c r="O193" s="19" t="n">
        <v>10645.2</v>
      </c>
      <c r="P193" s="28" t="n">
        <f aca="false">O193/N193*100</f>
        <v>29.5650724879187</v>
      </c>
    </row>
    <row r="194" customFormat="false" ht="25.5" hidden="false" customHeight="false" outlineLevel="0" collapsed="false">
      <c r="A194" s="20" t="s">
        <v>382</v>
      </c>
      <c r="B194" s="29" t="s">
        <v>371</v>
      </c>
      <c r="C194" s="29" t="s">
        <v>380</v>
      </c>
      <c r="D194" s="64" t="s">
        <v>41</v>
      </c>
      <c r="E194" s="48" t="s">
        <v>42</v>
      </c>
      <c r="F194" s="62" t="n">
        <v>38796</v>
      </c>
      <c r="G194" s="35"/>
      <c r="H194" s="17"/>
      <c r="I194" s="17"/>
      <c r="J194" s="62"/>
      <c r="K194" s="62" t="n">
        <f aca="false">SUM(F194+J194)</f>
        <v>38796</v>
      </c>
      <c r="L194" s="28" t="n">
        <v>106</v>
      </c>
      <c r="M194" s="28" t="n">
        <v>38902.4</v>
      </c>
      <c r="N194" s="28" t="n">
        <v>38902.4</v>
      </c>
      <c r="O194" s="19" t="n">
        <v>8379.6</v>
      </c>
      <c r="P194" s="28" t="n">
        <f aca="false">O194/N194*100</f>
        <v>21.5400592251378</v>
      </c>
    </row>
    <row r="195" customFormat="false" ht="17.25" hidden="false" customHeight="true" outlineLevel="0" collapsed="false">
      <c r="A195" s="20" t="s">
        <v>383</v>
      </c>
      <c r="B195" s="29" t="s">
        <v>371</v>
      </c>
      <c r="C195" s="29" t="s">
        <v>380</v>
      </c>
      <c r="D195" s="29" t="s">
        <v>54</v>
      </c>
      <c r="E195" s="49" t="s">
        <v>55</v>
      </c>
      <c r="F195" s="30" t="n">
        <v>480</v>
      </c>
      <c r="G195" s="35"/>
      <c r="H195" s="17"/>
      <c r="I195" s="17"/>
      <c r="J195" s="30"/>
      <c r="K195" s="30" t="n">
        <f aca="false">SUM(F195+J195)</f>
        <v>480</v>
      </c>
      <c r="L195" s="28"/>
      <c r="M195" s="28" t="n">
        <f aca="false">K195+L195</f>
        <v>480</v>
      </c>
      <c r="N195" s="28" t="n">
        <v>480</v>
      </c>
      <c r="O195" s="19" t="n">
        <v>4.2</v>
      </c>
      <c r="P195" s="28" t="n">
        <f aca="false">O195/N195*100</f>
        <v>0.875</v>
      </c>
    </row>
    <row r="196" customFormat="false" ht="29.25" hidden="false" customHeight="true" outlineLevel="0" collapsed="false">
      <c r="A196" s="20" t="s">
        <v>384</v>
      </c>
      <c r="B196" s="29" t="s">
        <v>371</v>
      </c>
      <c r="C196" s="29" t="s">
        <v>386</v>
      </c>
      <c r="D196" s="29"/>
      <c r="E196" s="63" t="s">
        <v>387</v>
      </c>
      <c r="F196" s="30" t="n">
        <f aca="false">F197</f>
        <v>1755</v>
      </c>
      <c r="G196" s="35"/>
      <c r="H196" s="17"/>
      <c r="I196" s="17"/>
      <c r="J196" s="30"/>
      <c r="K196" s="30" t="n">
        <f aca="false">SUM(F196+J196)</f>
        <v>1755</v>
      </c>
      <c r="L196" s="28"/>
      <c r="M196" s="28" t="n">
        <f aca="false">K196+L196</f>
        <v>1755</v>
      </c>
      <c r="N196" s="28" t="n">
        <f aca="false">N197</f>
        <v>1755</v>
      </c>
      <c r="O196" s="28" t="n">
        <f aca="false">O197</f>
        <v>0</v>
      </c>
      <c r="P196" s="28" t="n">
        <f aca="false">O196/N196*100</f>
        <v>0</v>
      </c>
    </row>
    <row r="197" customFormat="false" ht="38.25" hidden="false" customHeight="false" outlineLevel="0" collapsed="false">
      <c r="A197" s="20" t="s">
        <v>385</v>
      </c>
      <c r="B197" s="29" t="s">
        <v>371</v>
      </c>
      <c r="C197" s="29" t="s">
        <v>386</v>
      </c>
      <c r="D197" s="29" t="s">
        <v>297</v>
      </c>
      <c r="E197" s="41" t="s">
        <v>389</v>
      </c>
      <c r="F197" s="30" t="n">
        <v>1755</v>
      </c>
      <c r="G197" s="35"/>
      <c r="H197" s="17"/>
      <c r="I197" s="17"/>
      <c r="J197" s="30"/>
      <c r="K197" s="30" t="n">
        <f aca="false">SUM(F197+J197)</f>
        <v>1755</v>
      </c>
      <c r="L197" s="28"/>
      <c r="M197" s="28" t="n">
        <f aca="false">K197+L197</f>
        <v>1755</v>
      </c>
      <c r="N197" s="28" t="n">
        <v>1755</v>
      </c>
      <c r="O197" s="19" t="n">
        <v>0</v>
      </c>
      <c r="P197" s="28" t="n">
        <f aca="false">O197/N197*100</f>
        <v>0</v>
      </c>
    </row>
    <row r="198" customFormat="false" ht="25.5" hidden="false" customHeight="false" outlineLevel="0" collapsed="false">
      <c r="A198" s="20" t="s">
        <v>388</v>
      </c>
      <c r="B198" s="29" t="s">
        <v>371</v>
      </c>
      <c r="C198" s="29" t="s">
        <v>391</v>
      </c>
      <c r="D198" s="29"/>
      <c r="E198" s="63" t="s">
        <v>392</v>
      </c>
      <c r="F198" s="30" t="n">
        <f aca="false">F199</f>
        <v>1755</v>
      </c>
      <c r="G198" s="35"/>
      <c r="H198" s="17"/>
      <c r="I198" s="17"/>
      <c r="J198" s="30"/>
      <c r="K198" s="30" t="n">
        <f aca="false">SUM(F198+J198)</f>
        <v>1755</v>
      </c>
      <c r="L198" s="28"/>
      <c r="M198" s="28" t="n">
        <f aca="false">K198+L198</f>
        <v>1755</v>
      </c>
      <c r="N198" s="28" t="n">
        <f aca="false">N199</f>
        <v>1755</v>
      </c>
      <c r="O198" s="28" t="n">
        <f aca="false">O199</f>
        <v>0</v>
      </c>
      <c r="P198" s="28" t="n">
        <f aca="false">O198/N198*100</f>
        <v>0</v>
      </c>
    </row>
    <row r="199" customFormat="false" ht="38.25" hidden="false" customHeight="false" outlineLevel="0" collapsed="false">
      <c r="A199" s="20" t="s">
        <v>390</v>
      </c>
      <c r="B199" s="29" t="s">
        <v>371</v>
      </c>
      <c r="C199" s="29" t="s">
        <v>391</v>
      </c>
      <c r="D199" s="29" t="s">
        <v>297</v>
      </c>
      <c r="E199" s="41" t="s">
        <v>389</v>
      </c>
      <c r="F199" s="30" t="n">
        <v>1755</v>
      </c>
      <c r="G199" s="35"/>
      <c r="H199" s="17"/>
      <c r="I199" s="17"/>
      <c r="J199" s="30"/>
      <c r="K199" s="30" t="n">
        <f aca="false">SUM(F199+J199)</f>
        <v>1755</v>
      </c>
      <c r="L199" s="28"/>
      <c r="M199" s="28" t="n">
        <f aca="false">K199+L199</f>
        <v>1755</v>
      </c>
      <c r="N199" s="28" t="n">
        <v>1755</v>
      </c>
      <c r="O199" s="19" t="n">
        <v>0</v>
      </c>
      <c r="P199" s="28" t="n">
        <f aca="false">O199/N199*100</f>
        <v>0</v>
      </c>
    </row>
    <row r="200" customFormat="false" ht="25.5" hidden="false" customHeight="false" outlineLevel="0" collapsed="false">
      <c r="A200" s="20" t="s">
        <v>393</v>
      </c>
      <c r="B200" s="29" t="s">
        <v>371</v>
      </c>
      <c r="C200" s="29" t="s">
        <v>395</v>
      </c>
      <c r="D200" s="29"/>
      <c r="E200" s="63" t="s">
        <v>396</v>
      </c>
      <c r="F200" s="30" t="n">
        <f aca="false">F201</f>
        <v>1756</v>
      </c>
      <c r="G200" s="35"/>
      <c r="H200" s="17"/>
      <c r="I200" s="17"/>
      <c r="J200" s="30"/>
      <c r="K200" s="30" t="n">
        <f aca="false">SUM(F200+J200)</f>
        <v>1756</v>
      </c>
      <c r="L200" s="28"/>
      <c r="M200" s="28" t="n">
        <f aca="false">K200+L200</f>
        <v>1756</v>
      </c>
      <c r="N200" s="28" t="n">
        <f aca="false">N201</f>
        <v>1756</v>
      </c>
      <c r="O200" s="28" t="n">
        <f aca="false">O201</f>
        <v>0</v>
      </c>
      <c r="P200" s="28" t="n">
        <f aca="false">O200/N200*100</f>
        <v>0</v>
      </c>
    </row>
    <row r="201" customFormat="false" ht="38.25" hidden="false" customHeight="false" outlineLevel="0" collapsed="false">
      <c r="A201" s="20" t="s">
        <v>394</v>
      </c>
      <c r="B201" s="29" t="s">
        <v>371</v>
      </c>
      <c r="C201" s="29" t="s">
        <v>395</v>
      </c>
      <c r="D201" s="29" t="s">
        <v>297</v>
      </c>
      <c r="E201" s="41" t="s">
        <v>389</v>
      </c>
      <c r="F201" s="30" t="n">
        <v>1756</v>
      </c>
      <c r="G201" s="35"/>
      <c r="H201" s="17"/>
      <c r="I201" s="17"/>
      <c r="J201" s="30"/>
      <c r="K201" s="30" t="n">
        <f aca="false">SUM(F201+J201)</f>
        <v>1756</v>
      </c>
      <c r="L201" s="28"/>
      <c r="M201" s="28" t="n">
        <f aca="false">K201+L201</f>
        <v>1756</v>
      </c>
      <c r="N201" s="28" t="n">
        <v>1756</v>
      </c>
      <c r="O201" s="19" t="n">
        <v>0</v>
      </c>
      <c r="P201" s="28" t="n">
        <f aca="false">O201/N201*100</f>
        <v>0</v>
      </c>
    </row>
    <row r="202" customFormat="false" ht="12.75" hidden="false" customHeight="false" outlineLevel="0" collapsed="false">
      <c r="A202" s="20" t="s">
        <v>397</v>
      </c>
      <c r="B202" s="29" t="s">
        <v>371</v>
      </c>
      <c r="C202" s="29" t="s">
        <v>399</v>
      </c>
      <c r="D202" s="29"/>
      <c r="E202" s="41" t="s">
        <v>400</v>
      </c>
      <c r="F202" s="30" t="n">
        <f aca="false">F203</f>
        <v>3678</v>
      </c>
      <c r="G202" s="35"/>
      <c r="H202" s="17"/>
      <c r="I202" s="17"/>
      <c r="J202" s="30"/>
      <c r="K202" s="30" t="n">
        <f aca="false">SUM(F202+J202)</f>
        <v>3678</v>
      </c>
      <c r="L202" s="19"/>
      <c r="M202" s="28" t="n">
        <f aca="false">K202+L202</f>
        <v>3678</v>
      </c>
      <c r="N202" s="28" t="n">
        <f aca="false">N203</f>
        <v>3678</v>
      </c>
      <c r="O202" s="28" t="n">
        <f aca="false">O203</f>
        <v>0</v>
      </c>
      <c r="P202" s="28" t="n">
        <f aca="false">O202/N202*100</f>
        <v>0</v>
      </c>
    </row>
    <row r="203" customFormat="false" ht="36.75" hidden="false" customHeight="true" outlineLevel="0" collapsed="false">
      <c r="A203" s="20" t="s">
        <v>398</v>
      </c>
      <c r="B203" s="29" t="s">
        <v>371</v>
      </c>
      <c r="C203" s="29" t="s">
        <v>399</v>
      </c>
      <c r="D203" s="29" t="s">
        <v>318</v>
      </c>
      <c r="E203" s="41" t="s">
        <v>319</v>
      </c>
      <c r="F203" s="30" t="n">
        <v>3678</v>
      </c>
      <c r="G203" s="35"/>
      <c r="H203" s="17"/>
      <c r="I203" s="17"/>
      <c r="J203" s="30"/>
      <c r="K203" s="30" t="n">
        <f aca="false">SUM(F203+J203)</f>
        <v>3678</v>
      </c>
      <c r="L203" s="19"/>
      <c r="M203" s="28" t="n">
        <f aca="false">K203+L203</f>
        <v>3678</v>
      </c>
      <c r="N203" s="28" t="n">
        <v>3678</v>
      </c>
      <c r="O203" s="19" t="n">
        <v>0</v>
      </c>
      <c r="P203" s="28" t="n">
        <f aca="false">O203/N203*100</f>
        <v>0</v>
      </c>
    </row>
    <row r="204" customFormat="false" ht="25.5" hidden="false" customHeight="false" outlineLevel="0" collapsed="false">
      <c r="A204" s="20" t="s">
        <v>401</v>
      </c>
      <c r="B204" s="29" t="s">
        <v>371</v>
      </c>
      <c r="C204" s="29" t="s">
        <v>403</v>
      </c>
      <c r="D204" s="29"/>
      <c r="E204" s="63" t="s">
        <v>404</v>
      </c>
      <c r="F204" s="30" t="n">
        <f aca="false">F205</f>
        <v>1149</v>
      </c>
      <c r="G204" s="35"/>
      <c r="H204" s="17"/>
      <c r="I204" s="17"/>
      <c r="J204" s="30"/>
      <c r="K204" s="30" t="n">
        <f aca="false">SUM(F204+J204)</f>
        <v>1149</v>
      </c>
      <c r="L204" s="19"/>
      <c r="M204" s="28" t="n">
        <f aca="false">K204+L204</f>
        <v>1149</v>
      </c>
      <c r="N204" s="28" t="n">
        <f aca="false">N205</f>
        <v>1149</v>
      </c>
      <c r="O204" s="28" t="n">
        <f aca="false">O205</f>
        <v>0</v>
      </c>
      <c r="P204" s="28" t="n">
        <f aca="false">O204/N204*100</f>
        <v>0</v>
      </c>
    </row>
    <row r="205" customFormat="false" ht="38.25" hidden="false" customHeight="false" outlineLevel="0" collapsed="false">
      <c r="A205" s="20" t="s">
        <v>402</v>
      </c>
      <c r="B205" s="29" t="s">
        <v>371</v>
      </c>
      <c r="C205" s="29" t="s">
        <v>403</v>
      </c>
      <c r="D205" s="29" t="s">
        <v>297</v>
      </c>
      <c r="E205" s="41" t="s">
        <v>389</v>
      </c>
      <c r="F205" s="30" t="n">
        <v>1149</v>
      </c>
      <c r="G205" s="35"/>
      <c r="H205" s="17"/>
      <c r="I205" s="17"/>
      <c r="J205" s="30"/>
      <c r="K205" s="30" t="n">
        <f aca="false">SUM(F205+J205)</f>
        <v>1149</v>
      </c>
      <c r="L205" s="19"/>
      <c r="M205" s="28" t="n">
        <f aca="false">K205+L205</f>
        <v>1149</v>
      </c>
      <c r="N205" s="28" t="n">
        <v>1149</v>
      </c>
      <c r="O205" s="19" t="n">
        <v>0</v>
      </c>
      <c r="P205" s="28" t="n">
        <f aca="false">O205/N205*100</f>
        <v>0</v>
      </c>
    </row>
    <row r="206" customFormat="false" ht="25.5" hidden="false" customHeight="true" outlineLevel="0" collapsed="false">
      <c r="A206" s="20" t="s">
        <v>405</v>
      </c>
      <c r="B206" s="29" t="s">
        <v>371</v>
      </c>
      <c r="C206" s="29" t="s">
        <v>407</v>
      </c>
      <c r="D206" s="29"/>
      <c r="E206" s="41" t="s">
        <v>408</v>
      </c>
      <c r="F206" s="30" t="n">
        <f aca="false">F207</f>
        <v>4500</v>
      </c>
      <c r="G206" s="35"/>
      <c r="H206" s="17"/>
      <c r="I206" s="17"/>
      <c r="J206" s="30"/>
      <c r="K206" s="30" t="n">
        <f aca="false">SUM(F206+J206)</f>
        <v>4500</v>
      </c>
      <c r="L206" s="19"/>
      <c r="M206" s="28" t="n">
        <f aca="false">K206+L206</f>
        <v>4500</v>
      </c>
      <c r="N206" s="28" t="n">
        <f aca="false">N207</f>
        <v>4500</v>
      </c>
      <c r="O206" s="28" t="n">
        <f aca="false">O207</f>
        <v>0</v>
      </c>
      <c r="P206" s="28" t="n">
        <f aca="false">O206/N206*100</f>
        <v>0</v>
      </c>
    </row>
    <row r="207" customFormat="false" ht="38.25" hidden="false" customHeight="false" outlineLevel="0" collapsed="false">
      <c r="A207" s="20" t="s">
        <v>406</v>
      </c>
      <c r="B207" s="29" t="s">
        <v>371</v>
      </c>
      <c r="C207" s="29" t="s">
        <v>407</v>
      </c>
      <c r="D207" s="29" t="s">
        <v>297</v>
      </c>
      <c r="E207" s="41" t="s">
        <v>389</v>
      </c>
      <c r="F207" s="30" t="n">
        <v>4500</v>
      </c>
      <c r="G207" s="35"/>
      <c r="H207" s="17"/>
      <c r="I207" s="17"/>
      <c r="J207" s="30"/>
      <c r="K207" s="30" t="n">
        <f aca="false">SUM(F207+J207)</f>
        <v>4500</v>
      </c>
      <c r="L207" s="19"/>
      <c r="M207" s="28" t="n">
        <f aca="false">K207+L207</f>
        <v>4500</v>
      </c>
      <c r="N207" s="28" t="n">
        <v>4500</v>
      </c>
      <c r="O207" s="19" t="n">
        <v>0</v>
      </c>
      <c r="P207" s="28" t="n">
        <f aca="false">O207/N207*100</f>
        <v>0</v>
      </c>
    </row>
    <row r="208" customFormat="false" ht="12.75" hidden="false" customHeight="false" outlineLevel="0" collapsed="false">
      <c r="A208" s="20" t="s">
        <v>409</v>
      </c>
      <c r="B208" s="29" t="s">
        <v>371</v>
      </c>
      <c r="C208" s="29" t="s">
        <v>411</v>
      </c>
      <c r="D208" s="29"/>
      <c r="E208" s="41" t="s">
        <v>412</v>
      </c>
      <c r="F208" s="30"/>
      <c r="G208" s="35"/>
      <c r="H208" s="17"/>
      <c r="I208" s="17"/>
      <c r="J208" s="30"/>
      <c r="K208" s="30"/>
      <c r="L208" s="19" t="n">
        <f aca="false">L209</f>
        <v>1484.7</v>
      </c>
      <c r="M208" s="28" t="n">
        <f aca="false">K208+L208</f>
        <v>1484.7</v>
      </c>
      <c r="N208" s="28" t="n">
        <f aca="false">N209</f>
        <v>1484.7</v>
      </c>
      <c r="O208" s="28" t="n">
        <f aca="false">O209</f>
        <v>0</v>
      </c>
      <c r="P208" s="28" t="n">
        <f aca="false">O208/N208*100</f>
        <v>0</v>
      </c>
    </row>
    <row r="209" customFormat="false" ht="25.5" hidden="false" customHeight="false" outlineLevel="0" collapsed="false">
      <c r="A209" s="20" t="s">
        <v>410</v>
      </c>
      <c r="B209" s="29" t="s">
        <v>371</v>
      </c>
      <c r="C209" s="29" t="s">
        <v>411</v>
      </c>
      <c r="D209" s="29" t="s">
        <v>41</v>
      </c>
      <c r="E209" s="48" t="s">
        <v>42</v>
      </c>
      <c r="F209" s="30"/>
      <c r="G209" s="35"/>
      <c r="H209" s="17"/>
      <c r="I209" s="17"/>
      <c r="J209" s="30"/>
      <c r="K209" s="30"/>
      <c r="L209" s="19" t="n">
        <v>1484.7</v>
      </c>
      <c r="M209" s="28" t="n">
        <f aca="false">K209+L209</f>
        <v>1484.7</v>
      </c>
      <c r="N209" s="28" t="n">
        <v>1484.7</v>
      </c>
      <c r="O209" s="19" t="n">
        <v>0</v>
      </c>
      <c r="P209" s="28" t="n">
        <f aca="false">O209/N209*100</f>
        <v>0</v>
      </c>
    </row>
    <row r="210" customFormat="false" ht="52.5" hidden="false" customHeight="true" outlineLevel="0" collapsed="false">
      <c r="A210" s="20" t="s">
        <v>413</v>
      </c>
      <c r="B210" s="29" t="s">
        <v>371</v>
      </c>
      <c r="C210" s="29" t="s">
        <v>415</v>
      </c>
      <c r="D210" s="29"/>
      <c r="E210" s="63" t="s">
        <v>416</v>
      </c>
      <c r="F210" s="30" t="e">
        <f aca="false">F211+#REF!</f>
        <v>#REF!</v>
      </c>
      <c r="G210" s="35"/>
      <c r="H210" s="17"/>
      <c r="I210" s="17"/>
      <c r="J210" s="30"/>
      <c r="K210" s="30" t="e">
        <f aca="false">K211+#REF!</f>
        <v>#REF!</v>
      </c>
      <c r="L210" s="28" t="e">
        <f aca="false">L211+#REF!</f>
        <v>#REF!</v>
      </c>
      <c r="M210" s="28" t="e">
        <f aca="false">K210+L210</f>
        <v>#REF!</v>
      </c>
      <c r="N210" s="28" t="n">
        <f aca="false">N211</f>
        <v>43667</v>
      </c>
      <c r="O210" s="28" t="n">
        <f aca="false">O211</f>
        <v>8984.3</v>
      </c>
      <c r="P210" s="28" t="n">
        <f aca="false">O210/N210*100</f>
        <v>20.5745757665972</v>
      </c>
    </row>
    <row r="211" customFormat="false" ht="16.5" hidden="false" customHeight="true" outlineLevel="0" collapsed="false">
      <c r="A211" s="20" t="s">
        <v>414</v>
      </c>
      <c r="B211" s="29" t="s">
        <v>371</v>
      </c>
      <c r="C211" s="29" t="s">
        <v>415</v>
      </c>
      <c r="D211" s="29" t="s">
        <v>129</v>
      </c>
      <c r="E211" s="49" t="s">
        <v>130</v>
      </c>
      <c r="F211" s="30" t="n">
        <v>43667</v>
      </c>
      <c r="G211" s="35"/>
      <c r="H211" s="17"/>
      <c r="I211" s="17"/>
      <c r="J211" s="30"/>
      <c r="K211" s="30" t="n">
        <f aca="false">SUM(F211+J211)</f>
        <v>43667</v>
      </c>
      <c r="L211" s="28"/>
      <c r="M211" s="28" t="n">
        <f aca="false">K211+L211</f>
        <v>43667</v>
      </c>
      <c r="N211" s="28" t="n">
        <v>43667</v>
      </c>
      <c r="O211" s="19" t="n">
        <v>8984.3</v>
      </c>
      <c r="P211" s="28" t="n">
        <f aca="false">O211/N211*100</f>
        <v>20.5745757665972</v>
      </c>
    </row>
    <row r="212" customFormat="false" ht="76.5" hidden="false" customHeight="false" outlineLevel="0" collapsed="false">
      <c r="A212" s="20" t="s">
        <v>417</v>
      </c>
      <c r="B212" s="29" t="s">
        <v>371</v>
      </c>
      <c r="C212" s="29" t="s">
        <v>424</v>
      </c>
      <c r="D212" s="29"/>
      <c r="E212" s="65" t="s">
        <v>425</v>
      </c>
      <c r="F212" s="30"/>
      <c r="G212" s="35"/>
      <c r="H212" s="17"/>
      <c r="I212" s="17"/>
      <c r="J212" s="30"/>
      <c r="K212" s="30"/>
      <c r="L212" s="28" t="n">
        <f aca="false">L213</f>
        <v>0</v>
      </c>
      <c r="M212" s="28" t="n">
        <f aca="false">M213</f>
        <v>1200</v>
      </c>
      <c r="N212" s="28" t="n">
        <f aca="false">N213</f>
        <v>1200</v>
      </c>
      <c r="O212" s="28" t="n">
        <f aca="false">O213</f>
        <v>0</v>
      </c>
      <c r="P212" s="28" t="n">
        <f aca="false">O212/N212*100</f>
        <v>0</v>
      </c>
    </row>
    <row r="213" customFormat="false" ht="25.5" hidden="false" customHeight="false" outlineLevel="0" collapsed="false">
      <c r="A213" s="20" t="s">
        <v>418</v>
      </c>
      <c r="B213" s="29" t="s">
        <v>371</v>
      </c>
      <c r="C213" s="29" t="s">
        <v>424</v>
      </c>
      <c r="D213" s="29" t="s">
        <v>41</v>
      </c>
      <c r="E213" s="48" t="s">
        <v>42</v>
      </c>
      <c r="F213" s="30"/>
      <c r="G213" s="35"/>
      <c r="H213" s="17"/>
      <c r="I213" s="17"/>
      <c r="J213" s="30"/>
      <c r="K213" s="30"/>
      <c r="L213" s="28"/>
      <c r="M213" s="28" t="n">
        <v>1200</v>
      </c>
      <c r="N213" s="28" t="n">
        <v>1200</v>
      </c>
      <c r="O213" s="19" t="n">
        <v>0</v>
      </c>
      <c r="P213" s="28" t="n">
        <f aca="false">O213/N213*100</f>
        <v>0</v>
      </c>
    </row>
    <row r="214" customFormat="false" ht="29.25" hidden="false" customHeight="true" outlineLevel="0" collapsed="false">
      <c r="A214" s="20" t="s">
        <v>419</v>
      </c>
      <c r="B214" s="29" t="s">
        <v>371</v>
      </c>
      <c r="C214" s="29" t="s">
        <v>428</v>
      </c>
      <c r="D214" s="29"/>
      <c r="E214" s="48" t="s">
        <v>429</v>
      </c>
      <c r="F214" s="30"/>
      <c r="G214" s="35"/>
      <c r="H214" s="17"/>
      <c r="I214" s="17"/>
      <c r="J214" s="30"/>
      <c r="K214" s="30"/>
      <c r="L214" s="28" t="n">
        <f aca="false">L215</f>
        <v>12660</v>
      </c>
      <c r="M214" s="28" t="n">
        <f aca="false">K214+L214</f>
        <v>12660</v>
      </c>
      <c r="N214" s="28" t="n">
        <f aca="false">N215</f>
        <v>12660</v>
      </c>
      <c r="O214" s="28" t="n">
        <f aca="false">O215</f>
        <v>0</v>
      </c>
      <c r="P214" s="28" t="n">
        <f aca="false">O214/N214*100</f>
        <v>0</v>
      </c>
    </row>
    <row r="215" customFormat="false" ht="38.25" hidden="false" customHeight="false" outlineLevel="0" collapsed="false">
      <c r="A215" s="20" t="s">
        <v>422</v>
      </c>
      <c r="B215" s="29" t="s">
        <v>371</v>
      </c>
      <c r="C215" s="29" t="s">
        <v>428</v>
      </c>
      <c r="D215" s="29" t="s">
        <v>297</v>
      </c>
      <c r="E215" s="41" t="s">
        <v>389</v>
      </c>
      <c r="F215" s="30"/>
      <c r="G215" s="35"/>
      <c r="H215" s="17"/>
      <c r="I215" s="17"/>
      <c r="J215" s="30"/>
      <c r="K215" s="30"/>
      <c r="L215" s="28" t="n">
        <v>12660</v>
      </c>
      <c r="M215" s="28" t="n">
        <f aca="false">K215+L215</f>
        <v>12660</v>
      </c>
      <c r="N215" s="28" t="n">
        <v>12660</v>
      </c>
      <c r="O215" s="19" t="n">
        <v>0</v>
      </c>
      <c r="P215" s="28" t="n">
        <f aca="false">O215/N215*100</f>
        <v>0</v>
      </c>
    </row>
    <row r="216" customFormat="false" ht="25.5" hidden="false" customHeight="false" outlineLevel="0" collapsed="false">
      <c r="A216" s="20" t="s">
        <v>423</v>
      </c>
      <c r="B216" s="29" t="s">
        <v>371</v>
      </c>
      <c r="C216" s="29" t="s">
        <v>432</v>
      </c>
      <c r="D216" s="29"/>
      <c r="E216" s="48" t="s">
        <v>433</v>
      </c>
      <c r="F216" s="30"/>
      <c r="G216" s="35"/>
      <c r="H216" s="17"/>
      <c r="I216" s="17"/>
      <c r="J216" s="30"/>
      <c r="K216" s="30"/>
      <c r="L216" s="28" t="n">
        <f aca="false">L217</f>
        <v>40462.9</v>
      </c>
      <c r="M216" s="28" t="n">
        <f aca="false">K216+L216</f>
        <v>40462.9</v>
      </c>
      <c r="N216" s="28" t="n">
        <f aca="false">N217</f>
        <v>40462.9</v>
      </c>
      <c r="O216" s="28" t="n">
        <f aca="false">O217</f>
        <v>6265</v>
      </c>
      <c r="P216" s="28" t="n">
        <f aca="false">O216/N216*100</f>
        <v>15.4833192875449</v>
      </c>
    </row>
    <row r="217" customFormat="false" ht="38.25" hidden="false" customHeight="false" outlineLevel="0" collapsed="false">
      <c r="A217" s="20" t="s">
        <v>426</v>
      </c>
      <c r="B217" s="29" t="s">
        <v>371</v>
      </c>
      <c r="C217" s="29" t="s">
        <v>432</v>
      </c>
      <c r="D217" s="29" t="s">
        <v>318</v>
      </c>
      <c r="E217" s="41" t="s">
        <v>319</v>
      </c>
      <c r="F217" s="30"/>
      <c r="G217" s="35"/>
      <c r="H217" s="17"/>
      <c r="I217" s="17"/>
      <c r="J217" s="30"/>
      <c r="K217" s="30"/>
      <c r="L217" s="28" t="n">
        <v>40462.9</v>
      </c>
      <c r="M217" s="28" t="n">
        <f aca="false">K217+L217</f>
        <v>40462.9</v>
      </c>
      <c r="N217" s="28" t="n">
        <v>40462.9</v>
      </c>
      <c r="O217" s="19" t="n">
        <v>6265</v>
      </c>
      <c r="P217" s="28" t="n">
        <f aca="false">O217/N217*100</f>
        <v>15.4833192875449</v>
      </c>
    </row>
    <row r="218" customFormat="false" ht="12.75" hidden="false" customHeight="false" outlineLevel="0" collapsed="false">
      <c r="A218" s="20" t="s">
        <v>427</v>
      </c>
      <c r="B218" s="52" t="s">
        <v>436</v>
      </c>
      <c r="C218" s="52"/>
      <c r="D218" s="52"/>
      <c r="E218" s="59" t="s">
        <v>437</v>
      </c>
      <c r="F218" s="33" t="e">
        <f aca="false">F219+I226+F253</f>
        <v>#VALUE!</v>
      </c>
      <c r="G218" s="51"/>
      <c r="H218" s="17"/>
      <c r="I218" s="17"/>
      <c r="J218" s="33"/>
      <c r="K218" s="33" t="e">
        <f aca="false">SUM(F218+J218)</f>
        <v>#VALUE!</v>
      </c>
      <c r="L218" s="23" t="n">
        <f aca="false">L219</f>
        <v>-885.600000000001</v>
      </c>
      <c r="M218" s="23" t="e">
        <f aca="false">K218+L218</f>
        <v>#VALUE!</v>
      </c>
      <c r="N218" s="23" t="n">
        <f aca="false">N219+N253</f>
        <v>255649.4</v>
      </c>
      <c r="O218" s="23" t="n">
        <f aca="false">O219+O253</f>
        <v>43116.7</v>
      </c>
      <c r="P218" s="23" t="n">
        <f aca="false">O218/N218*100</f>
        <v>16.8655588473902</v>
      </c>
    </row>
    <row r="219" customFormat="false" ht="24.75" hidden="false" customHeight="true" outlineLevel="0" collapsed="false">
      <c r="A219" s="20" t="s">
        <v>430</v>
      </c>
      <c r="B219" s="29" t="s">
        <v>436</v>
      </c>
      <c r="C219" s="29" t="s">
        <v>374</v>
      </c>
      <c r="D219" s="29"/>
      <c r="E219" s="48" t="s">
        <v>375</v>
      </c>
      <c r="F219" s="30" t="n">
        <f aca="false">F220+F238+F241</f>
        <v>236888</v>
      </c>
      <c r="G219" s="35"/>
      <c r="H219" s="17"/>
      <c r="I219" s="17"/>
      <c r="J219" s="30"/>
      <c r="K219" s="30" t="n">
        <f aca="false">SUM(F219+J219)</f>
        <v>236888</v>
      </c>
      <c r="L219" s="30" t="n">
        <f aca="false">L220+L238+L241</f>
        <v>-885.600000000001</v>
      </c>
      <c r="M219" s="28" t="n">
        <f aca="false">K219+L219</f>
        <v>236002.4</v>
      </c>
      <c r="N219" s="28" t="n">
        <f aca="false">N220+N238+N241</f>
        <v>236002.4</v>
      </c>
      <c r="O219" s="28" t="n">
        <f aca="false">O220+O238+O241</f>
        <v>38873.5</v>
      </c>
      <c r="P219" s="28" t="n">
        <f aca="false">O219/N219*100</f>
        <v>16.4716545255472</v>
      </c>
    </row>
    <row r="220" customFormat="false" ht="25.5" hidden="false" customHeight="false" outlineLevel="0" collapsed="false">
      <c r="A220" s="20" t="s">
        <v>431</v>
      </c>
      <c r="B220" s="29" t="s">
        <v>436</v>
      </c>
      <c r="C220" s="29" t="s">
        <v>440</v>
      </c>
      <c r="D220" s="29"/>
      <c r="E220" s="49" t="s">
        <v>441</v>
      </c>
      <c r="F220" s="30" t="n">
        <f aca="false">F221+F226+F230+F233</f>
        <v>216065</v>
      </c>
      <c r="G220" s="35"/>
      <c r="H220" s="17"/>
      <c r="I220" s="17"/>
      <c r="J220" s="30"/>
      <c r="K220" s="30" t="n">
        <f aca="false">SUM(F220+J220)</f>
        <v>216065</v>
      </c>
      <c r="L220" s="30" t="n">
        <f aca="false">L221+L226+L230+L235</f>
        <v>1039.4</v>
      </c>
      <c r="M220" s="28" t="n">
        <f aca="false">K220+L220</f>
        <v>217104.4</v>
      </c>
      <c r="N220" s="28" t="n">
        <f aca="false">N221+N226+N230++N233+N235</f>
        <v>217104.4</v>
      </c>
      <c r="O220" s="28" t="n">
        <f aca="false">O221+O226+O230++O233+O235</f>
        <v>36523.4</v>
      </c>
      <c r="P220" s="28" t="n">
        <f aca="false">O220/N220*100</f>
        <v>16.822966277975</v>
      </c>
    </row>
    <row r="221" customFormat="false" ht="38.25" hidden="false" customHeight="false" outlineLevel="0" collapsed="false">
      <c r="A221" s="20" t="s">
        <v>434</v>
      </c>
      <c r="B221" s="29" t="s">
        <v>436</v>
      </c>
      <c r="C221" s="29" t="s">
        <v>443</v>
      </c>
      <c r="D221" s="29"/>
      <c r="E221" s="63" t="s">
        <v>444</v>
      </c>
      <c r="F221" s="30" t="n">
        <f aca="false">F222+F223+F224+F225</f>
        <v>84011</v>
      </c>
      <c r="G221" s="35"/>
      <c r="H221" s="17"/>
      <c r="I221" s="17"/>
      <c r="J221" s="30"/>
      <c r="K221" s="30" t="n">
        <f aca="false">SUM(F221+J221)</f>
        <v>84011</v>
      </c>
      <c r="L221" s="19" t="n">
        <f aca="false">L222+L223+L224</f>
        <v>-1171.9</v>
      </c>
      <c r="M221" s="28" t="n">
        <f aca="false">K221+L221</f>
        <v>82839.1</v>
      </c>
      <c r="N221" s="28" t="n">
        <f aca="false">N222+N223+N224+N225</f>
        <v>82839.1</v>
      </c>
      <c r="O221" s="28" t="n">
        <f aca="false">O222+O223+O224+O225</f>
        <v>14610</v>
      </c>
      <c r="P221" s="28" t="n">
        <f aca="false">O221/N221*100</f>
        <v>17.6365991421925</v>
      </c>
    </row>
    <row r="222" customFormat="false" ht="12.75" hidden="false" customHeight="false" outlineLevel="0" collapsed="false">
      <c r="A222" s="20" t="s">
        <v>435</v>
      </c>
      <c r="B222" s="29" t="s">
        <v>436</v>
      </c>
      <c r="C222" s="29" t="s">
        <v>443</v>
      </c>
      <c r="D222" s="64" t="s">
        <v>129</v>
      </c>
      <c r="E222" s="49" t="s">
        <v>130</v>
      </c>
      <c r="F222" s="30" t="n">
        <v>63709</v>
      </c>
      <c r="G222" s="35"/>
      <c r="H222" s="17"/>
      <c r="I222" s="17"/>
      <c r="J222" s="30"/>
      <c r="K222" s="30" t="n">
        <f aca="false">SUM(F222+J222)</f>
        <v>63709</v>
      </c>
      <c r="L222" s="19" t="n">
        <v>-16949.4</v>
      </c>
      <c r="M222" s="28" t="n">
        <f aca="false">K222+L222</f>
        <v>46759.6</v>
      </c>
      <c r="N222" s="28" t="n">
        <v>46759.6</v>
      </c>
      <c r="O222" s="19" t="n">
        <v>7294.6</v>
      </c>
      <c r="P222" s="28" t="n">
        <f aca="false">O222/N222*100</f>
        <v>15.6002189924636</v>
      </c>
    </row>
    <row r="223" customFormat="false" ht="25.5" hidden="false" customHeight="false" outlineLevel="0" collapsed="false">
      <c r="A223" s="20" t="s">
        <v>438</v>
      </c>
      <c r="B223" s="29" t="s">
        <v>436</v>
      </c>
      <c r="C223" s="29" t="s">
        <v>443</v>
      </c>
      <c r="D223" s="29" t="s">
        <v>41</v>
      </c>
      <c r="E223" s="48" t="s">
        <v>42</v>
      </c>
      <c r="F223" s="62" t="n">
        <v>6942</v>
      </c>
      <c r="G223" s="35"/>
      <c r="H223" s="17"/>
      <c r="I223" s="17"/>
      <c r="J223" s="62"/>
      <c r="K223" s="62" t="n">
        <f aca="false">SUM(F223+J223)</f>
        <v>6942</v>
      </c>
      <c r="L223" s="28" t="n">
        <v>3580</v>
      </c>
      <c r="M223" s="28" t="n">
        <f aca="false">K223+L223</f>
        <v>10522</v>
      </c>
      <c r="N223" s="28" t="n">
        <v>10522</v>
      </c>
      <c r="O223" s="19" t="n">
        <v>2318</v>
      </c>
      <c r="P223" s="28" t="n">
        <f aca="false">O223/N223*100</f>
        <v>22.0300323132484</v>
      </c>
    </row>
    <row r="224" customFormat="false" ht="51" hidden="false" customHeight="false" outlineLevel="0" collapsed="false">
      <c r="A224" s="20" t="s">
        <v>439</v>
      </c>
      <c r="B224" s="29" t="s">
        <v>436</v>
      </c>
      <c r="C224" s="29" t="s">
        <v>443</v>
      </c>
      <c r="D224" s="29" t="s">
        <v>107</v>
      </c>
      <c r="E224" s="44" t="s">
        <v>108</v>
      </c>
      <c r="F224" s="62" t="n">
        <v>12940</v>
      </c>
      <c r="G224" s="35"/>
      <c r="H224" s="17"/>
      <c r="I224" s="17"/>
      <c r="J224" s="62"/>
      <c r="K224" s="62" t="n">
        <f aca="false">SUM(F224+J224)</f>
        <v>12940</v>
      </c>
      <c r="L224" s="19" t="n">
        <v>12197.5</v>
      </c>
      <c r="M224" s="28" t="n">
        <f aca="false">K224+L224</f>
        <v>25137.5</v>
      </c>
      <c r="N224" s="28" t="n">
        <v>25137.5</v>
      </c>
      <c r="O224" s="19" t="n">
        <v>4966.2</v>
      </c>
      <c r="P224" s="28" t="n">
        <f aca="false">O224/N224*100</f>
        <v>19.756141223272</v>
      </c>
    </row>
    <row r="225" customFormat="false" ht="17.25" hidden="false" customHeight="true" outlineLevel="0" collapsed="false">
      <c r="A225" s="20" t="s">
        <v>442</v>
      </c>
      <c r="B225" s="29" t="s">
        <v>436</v>
      </c>
      <c r="C225" s="29" t="s">
        <v>443</v>
      </c>
      <c r="D225" s="29" t="s">
        <v>54</v>
      </c>
      <c r="E225" s="49" t="s">
        <v>55</v>
      </c>
      <c r="F225" s="62" t="n">
        <v>420</v>
      </c>
      <c r="G225" s="35"/>
      <c r="H225" s="17"/>
      <c r="I225" s="17"/>
      <c r="J225" s="62"/>
      <c r="K225" s="62" t="n">
        <f aca="false">SUM(F225+J225)</f>
        <v>420</v>
      </c>
      <c r="L225" s="19"/>
      <c r="M225" s="28" t="n">
        <f aca="false">K225+L225</f>
        <v>420</v>
      </c>
      <c r="N225" s="28" t="n">
        <v>420</v>
      </c>
      <c r="O225" s="19" t="n">
        <v>31.2</v>
      </c>
      <c r="P225" s="28" t="n">
        <f aca="false">O225/N225*100</f>
        <v>7.42857142857143</v>
      </c>
    </row>
    <row r="226" customFormat="false" ht="89.25" hidden="false" customHeight="true" outlineLevel="0" collapsed="false">
      <c r="A226" s="20" t="s">
        <v>445</v>
      </c>
      <c r="B226" s="29" t="s">
        <v>436</v>
      </c>
      <c r="C226" s="29" t="s">
        <v>450</v>
      </c>
      <c r="D226" s="29"/>
      <c r="E226" s="31" t="s">
        <v>451</v>
      </c>
      <c r="F226" s="62" t="n">
        <f aca="false">F227+F228+F229</f>
        <v>117086</v>
      </c>
      <c r="G226" s="35"/>
      <c r="H226" s="17"/>
      <c r="I226" s="17"/>
      <c r="J226" s="62"/>
      <c r="K226" s="62" t="n">
        <f aca="false">SUM(F226+J226)</f>
        <v>117086</v>
      </c>
      <c r="L226" s="28" t="n">
        <v>0</v>
      </c>
      <c r="M226" s="28" t="e">
        <f aca="false">M227+M228+M229</f>
        <v>#REF!</v>
      </c>
      <c r="N226" s="28" t="n">
        <f aca="false">N227+N228+N229</f>
        <v>117086</v>
      </c>
      <c r="O226" s="28" t="n">
        <f aca="false">O227+O228+O229</f>
        <v>18761.5</v>
      </c>
      <c r="P226" s="28" t="n">
        <f aca="false">O226/N226*100</f>
        <v>16.0236919870864</v>
      </c>
    </row>
    <row r="227" customFormat="false" ht="12.75" hidden="false" customHeight="false" outlineLevel="0" collapsed="false">
      <c r="A227" s="20" t="s">
        <v>446</v>
      </c>
      <c r="B227" s="29" t="s">
        <v>436</v>
      </c>
      <c r="C227" s="29" t="s">
        <v>450</v>
      </c>
      <c r="D227" s="29" t="s">
        <v>129</v>
      </c>
      <c r="E227" s="49" t="s">
        <v>130</v>
      </c>
      <c r="F227" s="62" t="n">
        <v>36401</v>
      </c>
      <c r="G227" s="35"/>
      <c r="H227" s="17"/>
      <c r="I227" s="17"/>
      <c r="J227" s="62"/>
      <c r="K227" s="62" t="n">
        <f aca="false">SUM(F227+J227)</f>
        <v>36401</v>
      </c>
      <c r="L227" s="28" t="n">
        <v>34495.1</v>
      </c>
      <c r="M227" s="28" t="e">
        <f aca="false">#REF!</f>
        <v>#REF!</v>
      </c>
      <c r="N227" s="28" t="n">
        <v>36401</v>
      </c>
      <c r="O227" s="19" t="n">
        <v>11087.5</v>
      </c>
      <c r="P227" s="28" t="n">
        <f aca="false">O227/N227*100</f>
        <v>30.4593280404385</v>
      </c>
    </row>
    <row r="228" customFormat="false" ht="25.5" hidden="false" customHeight="false" outlineLevel="0" collapsed="false">
      <c r="A228" s="20" t="s">
        <v>447</v>
      </c>
      <c r="B228" s="29" t="s">
        <v>436</v>
      </c>
      <c r="C228" s="29" t="s">
        <v>450</v>
      </c>
      <c r="D228" s="29" t="s">
        <v>41</v>
      </c>
      <c r="E228" s="48" t="s">
        <v>42</v>
      </c>
      <c r="F228" s="62" t="n">
        <v>2993</v>
      </c>
      <c r="G228" s="35"/>
      <c r="H228" s="17"/>
      <c r="I228" s="17"/>
      <c r="J228" s="62"/>
      <c r="K228" s="62" t="n">
        <f aca="false">SUM(F228+J228)</f>
        <v>2993</v>
      </c>
      <c r="L228" s="28" t="n">
        <v>-71.9</v>
      </c>
      <c r="M228" s="28" t="e">
        <f aca="false">#REF!</f>
        <v>#REF!</v>
      </c>
      <c r="N228" s="28" t="n">
        <v>2993</v>
      </c>
      <c r="O228" s="19" t="n">
        <v>77.7</v>
      </c>
      <c r="P228" s="28" t="n">
        <f aca="false">O228/N228*100</f>
        <v>2.59605746742399</v>
      </c>
    </row>
    <row r="229" customFormat="false" ht="51" hidden="false" customHeight="false" outlineLevel="0" collapsed="false">
      <c r="A229" s="20" t="s">
        <v>448</v>
      </c>
      <c r="B229" s="29" t="s">
        <v>436</v>
      </c>
      <c r="C229" s="29" t="s">
        <v>450</v>
      </c>
      <c r="D229" s="29" t="s">
        <v>107</v>
      </c>
      <c r="E229" s="44" t="s">
        <v>108</v>
      </c>
      <c r="F229" s="62" t="n">
        <v>77692</v>
      </c>
      <c r="G229" s="35"/>
      <c r="H229" s="17"/>
      <c r="I229" s="17"/>
      <c r="J229" s="62"/>
      <c r="K229" s="62" t="n">
        <v>77692</v>
      </c>
      <c r="L229" s="28" t="n">
        <v>-34423.2</v>
      </c>
      <c r="M229" s="28" t="e">
        <f aca="false">#REF!+#REF!</f>
        <v>#REF!</v>
      </c>
      <c r="N229" s="28" t="n">
        <v>77692</v>
      </c>
      <c r="O229" s="19" t="n">
        <v>7596.3</v>
      </c>
      <c r="P229" s="28" t="n">
        <f aca="false">O229/N229*100</f>
        <v>9.77745456417649</v>
      </c>
    </row>
    <row r="230" customFormat="false" ht="25.5" hidden="false" customHeight="false" outlineLevel="0" collapsed="false">
      <c r="A230" s="20" t="s">
        <v>449</v>
      </c>
      <c r="B230" s="29" t="s">
        <v>436</v>
      </c>
      <c r="C230" s="29" t="s">
        <v>466</v>
      </c>
      <c r="D230" s="29"/>
      <c r="E230" s="63" t="s">
        <v>467</v>
      </c>
      <c r="F230" s="62" t="n">
        <f aca="false">F231</f>
        <v>11617</v>
      </c>
      <c r="G230" s="35"/>
      <c r="H230" s="17"/>
      <c r="I230" s="17"/>
      <c r="J230" s="62"/>
      <c r="K230" s="62" t="n">
        <f aca="false">SUM(F230+J230)</f>
        <v>11617</v>
      </c>
      <c r="L230" s="28" t="n">
        <f aca="false">L231+L232</f>
        <v>-256</v>
      </c>
      <c r="M230" s="28" t="n">
        <f aca="false">M231+M232</f>
        <v>11361</v>
      </c>
      <c r="N230" s="28" t="n">
        <f aca="false">N231+N232</f>
        <v>11361</v>
      </c>
      <c r="O230" s="28" t="n">
        <f aca="false">O231+O232</f>
        <v>3151.9</v>
      </c>
      <c r="P230" s="28" t="n">
        <f aca="false">O230/N230*100</f>
        <v>27.7431564122877</v>
      </c>
    </row>
    <row r="231" customFormat="false" ht="25.5" hidden="false" customHeight="false" outlineLevel="0" collapsed="false">
      <c r="A231" s="20" t="s">
        <v>452</v>
      </c>
      <c r="B231" s="29" t="s">
        <v>436</v>
      </c>
      <c r="C231" s="29" t="s">
        <v>466</v>
      </c>
      <c r="D231" s="29" t="s">
        <v>41</v>
      </c>
      <c r="E231" s="48" t="s">
        <v>42</v>
      </c>
      <c r="F231" s="62" t="n">
        <v>11617</v>
      </c>
      <c r="G231" s="35"/>
      <c r="H231" s="17"/>
      <c r="I231" s="17"/>
      <c r="J231" s="62"/>
      <c r="K231" s="62" t="n">
        <f aca="false">SUM(F231+J231)</f>
        <v>11617</v>
      </c>
      <c r="L231" s="28" t="n">
        <v>-3656</v>
      </c>
      <c r="M231" s="28" t="n">
        <f aca="false">K231+L231</f>
        <v>7961</v>
      </c>
      <c r="N231" s="28" t="n">
        <v>7961</v>
      </c>
      <c r="O231" s="19" t="n">
        <v>1811.9</v>
      </c>
      <c r="P231" s="28" t="n">
        <f aca="false">O231/N231*100</f>
        <v>22.7597035548298</v>
      </c>
    </row>
    <row r="232" customFormat="false" ht="51" hidden="false" customHeight="false" outlineLevel="0" collapsed="false">
      <c r="A232" s="20" t="s">
        <v>453</v>
      </c>
      <c r="B232" s="29" t="s">
        <v>436</v>
      </c>
      <c r="C232" s="29" t="s">
        <v>466</v>
      </c>
      <c r="D232" s="29" t="s">
        <v>107</v>
      </c>
      <c r="E232" s="44" t="s">
        <v>108</v>
      </c>
      <c r="F232" s="62"/>
      <c r="G232" s="35"/>
      <c r="H232" s="17"/>
      <c r="I232" s="17"/>
      <c r="J232" s="62"/>
      <c r="K232" s="62"/>
      <c r="L232" s="28" t="n">
        <v>3400</v>
      </c>
      <c r="M232" s="28" t="n">
        <f aca="false">K232+L232</f>
        <v>3400</v>
      </c>
      <c r="N232" s="28" t="n">
        <v>3400</v>
      </c>
      <c r="O232" s="19" t="n">
        <v>1340</v>
      </c>
      <c r="P232" s="28" t="n">
        <f aca="false">O232/N232*100</f>
        <v>39.4117647058824</v>
      </c>
    </row>
    <row r="233" customFormat="false" ht="12.75" hidden="false" customHeight="false" outlineLevel="0" collapsed="false">
      <c r="A233" s="20" t="s">
        <v>454</v>
      </c>
      <c r="B233" s="29" t="s">
        <v>436</v>
      </c>
      <c r="C233" s="29" t="s">
        <v>471</v>
      </c>
      <c r="D233" s="29"/>
      <c r="E233" s="63" t="s">
        <v>472</v>
      </c>
      <c r="F233" s="62" t="n">
        <f aca="false">F234</f>
        <v>3351</v>
      </c>
      <c r="G233" s="35"/>
      <c r="H233" s="17"/>
      <c r="I233" s="17"/>
      <c r="J233" s="62"/>
      <c r="K233" s="62" t="n">
        <f aca="false">SUM(F233+J233)</f>
        <v>3351</v>
      </c>
      <c r="L233" s="28"/>
      <c r="M233" s="28" t="n">
        <f aca="false">K233+L233</f>
        <v>3351</v>
      </c>
      <c r="N233" s="28" t="n">
        <f aca="false">N234</f>
        <v>3351</v>
      </c>
      <c r="O233" s="28" t="n">
        <f aca="false">O234</f>
        <v>0</v>
      </c>
      <c r="P233" s="28" t="n">
        <f aca="false">O233/N233*100</f>
        <v>0</v>
      </c>
    </row>
    <row r="234" customFormat="false" ht="24.75" hidden="false" customHeight="true" outlineLevel="0" collapsed="false">
      <c r="A234" s="20" t="s">
        <v>455</v>
      </c>
      <c r="B234" s="29" t="s">
        <v>436</v>
      </c>
      <c r="C234" s="29" t="s">
        <v>471</v>
      </c>
      <c r="D234" s="29" t="s">
        <v>41</v>
      </c>
      <c r="E234" s="48" t="s">
        <v>42</v>
      </c>
      <c r="F234" s="62" t="n">
        <v>3351</v>
      </c>
      <c r="G234" s="35"/>
      <c r="H234" s="17"/>
      <c r="I234" s="17"/>
      <c r="J234" s="62"/>
      <c r="K234" s="62" t="n">
        <f aca="false">SUM(F234+J234)</f>
        <v>3351</v>
      </c>
      <c r="L234" s="28"/>
      <c r="M234" s="28" t="n">
        <f aca="false">K234+L234</f>
        <v>3351</v>
      </c>
      <c r="N234" s="28" t="n">
        <v>3351</v>
      </c>
      <c r="O234" s="19" t="n">
        <v>0</v>
      </c>
      <c r="P234" s="28" t="n">
        <f aca="false">O234/N234*100</f>
        <v>0</v>
      </c>
    </row>
    <row r="235" customFormat="false" ht="14.25" hidden="false" customHeight="true" outlineLevel="0" collapsed="false">
      <c r="A235" s="20" t="s">
        <v>458</v>
      </c>
      <c r="B235" s="29" t="s">
        <v>436</v>
      </c>
      <c r="C235" s="29" t="s">
        <v>475</v>
      </c>
      <c r="D235" s="29"/>
      <c r="E235" s="48" t="s">
        <v>476</v>
      </c>
      <c r="F235" s="62"/>
      <c r="G235" s="35"/>
      <c r="H235" s="17"/>
      <c r="I235" s="17"/>
      <c r="J235" s="62"/>
      <c r="K235" s="62"/>
      <c r="L235" s="28" t="n">
        <f aca="false">L236+L237</f>
        <v>2467.3</v>
      </c>
      <c r="M235" s="28" t="n">
        <f aca="false">K235+L235</f>
        <v>2467.3</v>
      </c>
      <c r="N235" s="28" t="n">
        <f aca="false">N236+N237</f>
        <v>2467.3</v>
      </c>
      <c r="O235" s="28" t="n">
        <f aca="false">O236+O237</f>
        <v>0</v>
      </c>
      <c r="P235" s="28" t="n">
        <f aca="false">O235/N235*100</f>
        <v>0</v>
      </c>
    </row>
    <row r="236" customFormat="false" ht="21.75" hidden="false" customHeight="true" outlineLevel="0" collapsed="false">
      <c r="A236" s="20" t="s">
        <v>459</v>
      </c>
      <c r="B236" s="29" t="s">
        <v>436</v>
      </c>
      <c r="C236" s="29" t="s">
        <v>475</v>
      </c>
      <c r="D236" s="29" t="s">
        <v>41</v>
      </c>
      <c r="E236" s="48" t="s">
        <v>42</v>
      </c>
      <c r="F236" s="62"/>
      <c r="G236" s="35"/>
      <c r="H236" s="17"/>
      <c r="I236" s="17"/>
      <c r="J236" s="62"/>
      <c r="K236" s="62"/>
      <c r="L236" s="28" t="n">
        <v>1280.8</v>
      </c>
      <c r="M236" s="28" t="n">
        <f aca="false">K236+L236</f>
        <v>1280.8</v>
      </c>
      <c r="N236" s="28" t="n">
        <v>1280.8</v>
      </c>
      <c r="O236" s="19" t="n">
        <v>0</v>
      </c>
      <c r="P236" s="28" t="n">
        <f aca="false">O236/N236*100</f>
        <v>0</v>
      </c>
    </row>
    <row r="237" customFormat="false" ht="49.5" hidden="false" customHeight="true" outlineLevel="0" collapsed="false">
      <c r="A237" s="20" t="s">
        <v>460</v>
      </c>
      <c r="B237" s="29" t="s">
        <v>436</v>
      </c>
      <c r="C237" s="29" t="s">
        <v>475</v>
      </c>
      <c r="D237" s="29" t="s">
        <v>107</v>
      </c>
      <c r="E237" s="44" t="s">
        <v>108</v>
      </c>
      <c r="F237" s="62"/>
      <c r="G237" s="35"/>
      <c r="H237" s="17"/>
      <c r="I237" s="17"/>
      <c r="J237" s="62"/>
      <c r="K237" s="62"/>
      <c r="L237" s="28" t="n">
        <v>1186.5</v>
      </c>
      <c r="M237" s="28" t="n">
        <f aca="false">L237</f>
        <v>1186.5</v>
      </c>
      <c r="N237" s="28" t="n">
        <v>1186.5</v>
      </c>
      <c r="O237" s="19" t="n">
        <v>0</v>
      </c>
      <c r="P237" s="28" t="n">
        <f aca="false">O237/N237*100</f>
        <v>0</v>
      </c>
    </row>
    <row r="238" customFormat="false" ht="38.25" hidden="false" customHeight="false" outlineLevel="0" collapsed="false">
      <c r="A238" s="20" t="s">
        <v>463</v>
      </c>
      <c r="B238" s="29" t="s">
        <v>436</v>
      </c>
      <c r="C238" s="29" t="s">
        <v>480</v>
      </c>
      <c r="D238" s="29"/>
      <c r="E238" s="41" t="s">
        <v>481</v>
      </c>
      <c r="F238" s="62" t="n">
        <f aca="false">F239</f>
        <v>8969</v>
      </c>
      <c r="G238" s="35"/>
      <c r="H238" s="17"/>
      <c r="I238" s="17"/>
      <c r="J238" s="62"/>
      <c r="K238" s="62" t="n">
        <f aca="false">SUM(F238+J238)</f>
        <v>8969</v>
      </c>
      <c r="L238" s="28"/>
      <c r="M238" s="28" t="n">
        <f aca="false">K238+L238</f>
        <v>8969</v>
      </c>
      <c r="N238" s="28" t="n">
        <f aca="false">N239</f>
        <v>8969</v>
      </c>
      <c r="O238" s="28" t="n">
        <f aca="false">O239</f>
        <v>1795.8</v>
      </c>
      <c r="P238" s="28" t="n">
        <f aca="false">O238/N238*100</f>
        <v>20.0222990299922</v>
      </c>
    </row>
    <row r="239" customFormat="false" ht="27" hidden="false" customHeight="true" outlineLevel="0" collapsed="false">
      <c r="A239" s="20" t="s">
        <v>464</v>
      </c>
      <c r="B239" s="29" t="s">
        <v>436</v>
      </c>
      <c r="C239" s="29" t="s">
        <v>483</v>
      </c>
      <c r="D239" s="29"/>
      <c r="E239" s="66" t="s">
        <v>484</v>
      </c>
      <c r="F239" s="62" t="n">
        <f aca="false">F240</f>
        <v>8969</v>
      </c>
      <c r="G239" s="35"/>
      <c r="H239" s="17"/>
      <c r="I239" s="17"/>
      <c r="J239" s="62"/>
      <c r="K239" s="62" t="n">
        <f aca="false">SUM(F239+J239)</f>
        <v>8969</v>
      </c>
      <c r="L239" s="19"/>
      <c r="M239" s="28" t="n">
        <f aca="false">K239+L239</f>
        <v>8969</v>
      </c>
      <c r="N239" s="28" t="n">
        <f aca="false">N240</f>
        <v>8969</v>
      </c>
      <c r="O239" s="28" t="n">
        <f aca="false">O240</f>
        <v>1795.8</v>
      </c>
      <c r="P239" s="28" t="n">
        <f aca="false">O239/N239*100</f>
        <v>20.0222990299922</v>
      </c>
    </row>
    <row r="240" customFormat="false" ht="51" hidden="false" customHeight="false" outlineLevel="0" collapsed="false">
      <c r="A240" s="20" t="s">
        <v>465</v>
      </c>
      <c r="B240" s="29" t="s">
        <v>436</v>
      </c>
      <c r="C240" s="29" t="s">
        <v>483</v>
      </c>
      <c r="D240" s="29" t="s">
        <v>107</v>
      </c>
      <c r="E240" s="44" t="s">
        <v>108</v>
      </c>
      <c r="F240" s="62" t="n">
        <v>8969</v>
      </c>
      <c r="G240" s="35"/>
      <c r="H240" s="17"/>
      <c r="I240" s="17"/>
      <c r="J240" s="62"/>
      <c r="K240" s="62" t="n">
        <f aca="false">SUM(F240+J240)</f>
        <v>8969</v>
      </c>
      <c r="L240" s="19"/>
      <c r="M240" s="28" t="n">
        <f aca="false">K240+L240</f>
        <v>8969</v>
      </c>
      <c r="N240" s="28" t="n">
        <v>8969</v>
      </c>
      <c r="O240" s="19" t="n">
        <v>1795.8</v>
      </c>
      <c r="P240" s="28" t="n">
        <f aca="false">O240/N240*100</f>
        <v>20.0222990299922</v>
      </c>
    </row>
    <row r="241" customFormat="false" ht="38.25" hidden="false" customHeight="true" outlineLevel="0" collapsed="false">
      <c r="A241" s="20" t="s">
        <v>468</v>
      </c>
      <c r="B241" s="29" t="s">
        <v>436</v>
      </c>
      <c r="C241" s="29" t="s">
        <v>486</v>
      </c>
      <c r="D241" s="29"/>
      <c r="E241" s="44" t="s">
        <v>487</v>
      </c>
      <c r="F241" s="62" t="n">
        <f aca="false">F242+F245</f>
        <v>11854</v>
      </c>
      <c r="G241" s="35"/>
      <c r="H241" s="17"/>
      <c r="I241" s="17"/>
      <c r="J241" s="62"/>
      <c r="K241" s="62" t="n">
        <f aca="false">SUM(F241+J241)</f>
        <v>11854</v>
      </c>
      <c r="L241" s="28" t="n">
        <f aca="false">L242+L245+L248+L251</f>
        <v>-1925</v>
      </c>
      <c r="M241" s="28" t="n">
        <f aca="false">K241+L241</f>
        <v>9929</v>
      </c>
      <c r="N241" s="28" t="n">
        <f aca="false">N242+N245+N248+N251</f>
        <v>9929</v>
      </c>
      <c r="O241" s="28" t="n">
        <f aca="false">O242+O245+O248+O251</f>
        <v>554.3</v>
      </c>
      <c r="P241" s="28" t="n">
        <f aca="false">O241/N241*100</f>
        <v>5.58263672071709</v>
      </c>
    </row>
    <row r="242" customFormat="false" ht="54" hidden="false" customHeight="true" outlineLevel="0" collapsed="false">
      <c r="A242" s="20" t="s">
        <v>469</v>
      </c>
      <c r="B242" s="29" t="s">
        <v>436</v>
      </c>
      <c r="C242" s="29" t="s">
        <v>489</v>
      </c>
      <c r="D242" s="29"/>
      <c r="E242" s="63" t="s">
        <v>490</v>
      </c>
      <c r="F242" s="62" t="n">
        <f aca="false">F243+F244</f>
        <v>7552</v>
      </c>
      <c r="G242" s="35"/>
      <c r="H242" s="17"/>
      <c r="I242" s="17"/>
      <c r="J242" s="62"/>
      <c r="K242" s="62" t="n">
        <f aca="false">SUM(F242+J242)</f>
        <v>7552</v>
      </c>
      <c r="L242" s="30" t="n">
        <f aca="false">L243+L244</f>
        <v>-4240</v>
      </c>
      <c r="M242" s="28" t="n">
        <f aca="false">K242+L242</f>
        <v>3312</v>
      </c>
      <c r="N242" s="28" t="n">
        <f aca="false">N243+N244</f>
        <v>3312</v>
      </c>
      <c r="O242" s="28" t="n">
        <f aca="false">O243+O244</f>
        <v>0</v>
      </c>
      <c r="P242" s="28" t="n">
        <f aca="false">O242/N242*100</f>
        <v>0</v>
      </c>
    </row>
    <row r="243" customFormat="false" ht="27" hidden="false" customHeight="true" outlineLevel="0" collapsed="false">
      <c r="A243" s="20" t="s">
        <v>470</v>
      </c>
      <c r="B243" s="29" t="s">
        <v>436</v>
      </c>
      <c r="C243" s="29" t="s">
        <v>489</v>
      </c>
      <c r="D243" s="29" t="s">
        <v>41</v>
      </c>
      <c r="E243" s="48" t="s">
        <v>42</v>
      </c>
      <c r="F243" s="62" t="n">
        <v>3312</v>
      </c>
      <c r="G243" s="35"/>
      <c r="H243" s="17"/>
      <c r="I243" s="17"/>
      <c r="J243" s="62"/>
      <c r="K243" s="62" t="n">
        <f aca="false">SUM(F243+J243)</f>
        <v>3312</v>
      </c>
      <c r="L243" s="28" t="n">
        <v>-421</v>
      </c>
      <c r="M243" s="28" t="n">
        <f aca="false">K243+L243</f>
        <v>2891</v>
      </c>
      <c r="N243" s="28" t="n">
        <v>2891</v>
      </c>
      <c r="O243" s="19" t="n">
        <v>0</v>
      </c>
      <c r="P243" s="28" t="n">
        <f aca="false">O243/N243*100</f>
        <v>0</v>
      </c>
    </row>
    <row r="244" customFormat="false" ht="12.75" hidden="false" customHeight="false" outlineLevel="0" collapsed="false">
      <c r="A244" s="20" t="s">
        <v>473</v>
      </c>
      <c r="B244" s="29" t="s">
        <v>436</v>
      </c>
      <c r="C244" s="29" t="s">
        <v>489</v>
      </c>
      <c r="D244" s="29" t="s">
        <v>493</v>
      </c>
      <c r="E244" s="63" t="s">
        <v>494</v>
      </c>
      <c r="F244" s="62" t="n">
        <v>4240</v>
      </c>
      <c r="G244" s="35"/>
      <c r="H244" s="17"/>
      <c r="I244" s="17"/>
      <c r="J244" s="62"/>
      <c r="K244" s="62" t="n">
        <f aca="false">SUM(F244+J244)</f>
        <v>4240</v>
      </c>
      <c r="L244" s="28" t="n">
        <v>-3819</v>
      </c>
      <c r="M244" s="28" t="n">
        <f aca="false">K244+L244</f>
        <v>421</v>
      </c>
      <c r="N244" s="28" t="n">
        <v>421</v>
      </c>
      <c r="O244" s="19" t="n">
        <v>0</v>
      </c>
      <c r="P244" s="28" t="n">
        <f aca="false">O244/N244*100</f>
        <v>0</v>
      </c>
    </row>
    <row r="245" customFormat="false" ht="64.5" hidden="false" customHeight="true" outlineLevel="0" collapsed="false">
      <c r="A245" s="20" t="s">
        <v>474</v>
      </c>
      <c r="B245" s="29" t="s">
        <v>436</v>
      </c>
      <c r="C245" s="29" t="s">
        <v>496</v>
      </c>
      <c r="D245" s="29"/>
      <c r="E245" s="63" t="s">
        <v>497</v>
      </c>
      <c r="F245" s="62" t="n">
        <f aca="false">F246</f>
        <v>4302</v>
      </c>
      <c r="G245" s="35"/>
      <c r="H245" s="17"/>
      <c r="I245" s="17"/>
      <c r="J245" s="62"/>
      <c r="K245" s="62" t="n">
        <f aca="false">SUM(F245+J245)</f>
        <v>4302</v>
      </c>
      <c r="L245" s="28" t="n">
        <f aca="false">L246+L247</f>
        <v>0</v>
      </c>
      <c r="M245" s="28" t="n">
        <f aca="false">K245+L245</f>
        <v>4302</v>
      </c>
      <c r="N245" s="28" t="n">
        <f aca="false">N246+N247</f>
        <v>4302</v>
      </c>
      <c r="O245" s="28" t="n">
        <f aca="false">O246+O247</f>
        <v>554.3</v>
      </c>
      <c r="P245" s="28" t="n">
        <f aca="false">O245/N245*100</f>
        <v>12.8847047884705</v>
      </c>
    </row>
    <row r="246" customFormat="false" ht="25.5" hidden="false" customHeight="false" outlineLevel="0" collapsed="false">
      <c r="A246" s="20" t="s">
        <v>477</v>
      </c>
      <c r="B246" s="29" t="s">
        <v>436</v>
      </c>
      <c r="C246" s="29" t="s">
        <v>496</v>
      </c>
      <c r="D246" s="29" t="s">
        <v>41</v>
      </c>
      <c r="E246" s="48" t="s">
        <v>42</v>
      </c>
      <c r="F246" s="62" t="n">
        <v>4302</v>
      </c>
      <c r="G246" s="35"/>
      <c r="H246" s="17"/>
      <c r="I246" s="17"/>
      <c r="J246" s="62"/>
      <c r="K246" s="62" t="n">
        <f aca="false">SUM(F246+J246)</f>
        <v>4302</v>
      </c>
      <c r="L246" s="28" t="n">
        <v>-760</v>
      </c>
      <c r="M246" s="28" t="n">
        <f aca="false">K246+L246</f>
        <v>3542</v>
      </c>
      <c r="N246" s="28" t="n">
        <v>3542</v>
      </c>
      <c r="O246" s="19" t="n">
        <v>554.3</v>
      </c>
      <c r="P246" s="28" t="n">
        <f aca="false">O246/N246*100</f>
        <v>15.6493506493507</v>
      </c>
    </row>
    <row r="247" customFormat="false" ht="51" hidden="false" customHeight="false" outlineLevel="0" collapsed="false">
      <c r="A247" s="20" t="s">
        <v>478</v>
      </c>
      <c r="B247" s="29" t="s">
        <v>436</v>
      </c>
      <c r="C247" s="29" t="s">
        <v>496</v>
      </c>
      <c r="D247" s="29" t="s">
        <v>107</v>
      </c>
      <c r="E247" s="44" t="s">
        <v>108</v>
      </c>
      <c r="F247" s="62"/>
      <c r="G247" s="35"/>
      <c r="H247" s="17"/>
      <c r="I247" s="17"/>
      <c r="J247" s="62"/>
      <c r="K247" s="62"/>
      <c r="L247" s="28" t="n">
        <v>760</v>
      </c>
      <c r="M247" s="28" t="n">
        <f aca="false">K247+L247</f>
        <v>760</v>
      </c>
      <c r="N247" s="28" t="n">
        <v>760</v>
      </c>
      <c r="O247" s="19" t="n">
        <v>0</v>
      </c>
      <c r="P247" s="28" t="n">
        <f aca="false">O247/N247*100</f>
        <v>0</v>
      </c>
    </row>
    <row r="248" customFormat="false" ht="63.75" hidden="false" customHeight="false" outlineLevel="0" collapsed="false">
      <c r="A248" s="20" t="s">
        <v>479</v>
      </c>
      <c r="B248" s="29" t="s">
        <v>436</v>
      </c>
      <c r="C248" s="29" t="s">
        <v>501</v>
      </c>
      <c r="D248" s="29"/>
      <c r="E248" s="48" t="s">
        <v>502</v>
      </c>
      <c r="F248" s="62"/>
      <c r="G248" s="35"/>
      <c r="H248" s="17"/>
      <c r="I248" s="17"/>
      <c r="J248" s="62"/>
      <c r="K248" s="62"/>
      <c r="L248" s="28" t="n">
        <f aca="false">L249+L250</f>
        <v>1565</v>
      </c>
      <c r="M248" s="28" t="n">
        <f aca="false">K248+L248</f>
        <v>1565</v>
      </c>
      <c r="N248" s="28" t="n">
        <f aca="false">N249+N250</f>
        <v>1565</v>
      </c>
      <c r="O248" s="28" t="n">
        <f aca="false">O249+O250</f>
        <v>0</v>
      </c>
      <c r="P248" s="28" t="n">
        <f aca="false">O248/N248*100</f>
        <v>0</v>
      </c>
    </row>
    <row r="249" customFormat="false" ht="25.5" hidden="false" customHeight="false" outlineLevel="0" collapsed="false">
      <c r="A249" s="20" t="s">
        <v>482</v>
      </c>
      <c r="B249" s="29" t="s">
        <v>436</v>
      </c>
      <c r="C249" s="29" t="s">
        <v>501</v>
      </c>
      <c r="D249" s="29" t="s">
        <v>41</v>
      </c>
      <c r="E249" s="48" t="s">
        <v>42</v>
      </c>
      <c r="F249" s="62"/>
      <c r="G249" s="35"/>
      <c r="H249" s="17"/>
      <c r="I249" s="17"/>
      <c r="J249" s="62"/>
      <c r="K249" s="62"/>
      <c r="L249" s="28" t="n">
        <v>1144</v>
      </c>
      <c r="M249" s="28" t="n">
        <f aca="false">K249+L249</f>
        <v>1144</v>
      </c>
      <c r="N249" s="28" t="n">
        <v>1144</v>
      </c>
      <c r="O249" s="19" t="n">
        <v>0</v>
      </c>
      <c r="P249" s="28" t="n">
        <f aca="false">O249/N249*100</f>
        <v>0</v>
      </c>
    </row>
    <row r="250" customFormat="false" ht="12.75" hidden="false" customHeight="false" outlineLevel="0" collapsed="false">
      <c r="A250" s="20" t="s">
        <v>41</v>
      </c>
      <c r="B250" s="29" t="s">
        <v>436</v>
      </c>
      <c r="C250" s="29" t="s">
        <v>501</v>
      </c>
      <c r="D250" s="29" t="s">
        <v>493</v>
      </c>
      <c r="E250" s="63" t="s">
        <v>494</v>
      </c>
      <c r="F250" s="62"/>
      <c r="G250" s="35"/>
      <c r="H250" s="17"/>
      <c r="I250" s="17"/>
      <c r="J250" s="62"/>
      <c r="K250" s="62"/>
      <c r="L250" s="28" t="n">
        <v>421</v>
      </c>
      <c r="M250" s="28" t="n">
        <f aca="false">K250+L250</f>
        <v>421</v>
      </c>
      <c r="N250" s="28" t="n">
        <v>421</v>
      </c>
      <c r="O250" s="19" t="n">
        <v>0</v>
      </c>
      <c r="P250" s="28" t="n">
        <f aca="false">O250/N250*100</f>
        <v>0</v>
      </c>
    </row>
    <row r="251" customFormat="false" ht="63.75" hidden="false" customHeight="false" outlineLevel="0" collapsed="false">
      <c r="A251" s="20" t="s">
        <v>485</v>
      </c>
      <c r="B251" s="29" t="s">
        <v>436</v>
      </c>
      <c r="C251" s="29" t="s">
        <v>506</v>
      </c>
      <c r="D251" s="29"/>
      <c r="E251" s="48" t="s">
        <v>507</v>
      </c>
      <c r="F251" s="62"/>
      <c r="G251" s="35"/>
      <c r="H251" s="17"/>
      <c r="I251" s="17"/>
      <c r="J251" s="62"/>
      <c r="K251" s="62"/>
      <c r="L251" s="28" t="n">
        <f aca="false">L252</f>
        <v>750</v>
      </c>
      <c r="M251" s="28" t="n">
        <f aca="false">K251+L251</f>
        <v>750</v>
      </c>
      <c r="N251" s="28" t="n">
        <f aca="false">N252</f>
        <v>750</v>
      </c>
      <c r="O251" s="28" t="n">
        <f aca="false">O252</f>
        <v>0</v>
      </c>
      <c r="P251" s="28" t="n">
        <f aca="false">O251/N251*100</f>
        <v>0</v>
      </c>
    </row>
    <row r="252" customFormat="false" ht="25.5" hidden="false" customHeight="false" outlineLevel="0" collapsed="false">
      <c r="A252" s="20" t="s">
        <v>488</v>
      </c>
      <c r="B252" s="29" t="s">
        <v>436</v>
      </c>
      <c r="C252" s="29" t="s">
        <v>506</v>
      </c>
      <c r="D252" s="29" t="s">
        <v>41</v>
      </c>
      <c r="E252" s="48" t="s">
        <v>42</v>
      </c>
      <c r="F252" s="62"/>
      <c r="G252" s="35"/>
      <c r="H252" s="17"/>
      <c r="I252" s="17"/>
      <c r="J252" s="62"/>
      <c r="K252" s="62"/>
      <c r="L252" s="28" t="n">
        <v>750</v>
      </c>
      <c r="M252" s="28" t="n">
        <f aca="false">K252+L252</f>
        <v>750</v>
      </c>
      <c r="N252" s="28" t="n">
        <v>750</v>
      </c>
      <c r="O252" s="19" t="n">
        <v>0</v>
      </c>
      <c r="P252" s="28" t="n">
        <f aca="false">O252/N252*100</f>
        <v>0</v>
      </c>
    </row>
    <row r="253" customFormat="false" ht="51" hidden="false" customHeight="false" outlineLevel="0" collapsed="false">
      <c r="A253" s="20" t="s">
        <v>491</v>
      </c>
      <c r="B253" s="29" t="s">
        <v>436</v>
      </c>
      <c r="C253" s="29" t="s">
        <v>510</v>
      </c>
      <c r="D253" s="29"/>
      <c r="E253" s="48" t="s">
        <v>511</v>
      </c>
      <c r="F253" s="62" t="e">
        <f aca="false">F254+F258</f>
        <v>#VALUE!</v>
      </c>
      <c r="G253" s="35"/>
      <c r="H253" s="17"/>
      <c r="I253" s="17"/>
      <c r="J253" s="62"/>
      <c r="K253" s="62" t="e">
        <f aca="false">SUM(F253+J253)</f>
        <v>#VALUE!</v>
      </c>
      <c r="L253" s="19"/>
      <c r="M253" s="28" t="e">
        <f aca="false">K253+L253</f>
        <v>#VALUE!</v>
      </c>
      <c r="N253" s="28" t="n">
        <f aca="false">N254+N258</f>
        <v>19647</v>
      </c>
      <c r="O253" s="28" t="n">
        <f aca="false">O254+O258</f>
        <v>4243.2</v>
      </c>
      <c r="P253" s="28" t="n">
        <f aca="false">O253/N253*100</f>
        <v>21.5971904107497</v>
      </c>
    </row>
    <row r="254" customFormat="false" ht="25.5" hidden="false" customHeight="false" outlineLevel="0" collapsed="false">
      <c r="A254" s="20" t="s">
        <v>492</v>
      </c>
      <c r="B254" s="29" t="s">
        <v>436</v>
      </c>
      <c r="C254" s="29" t="s">
        <v>513</v>
      </c>
      <c r="D254" s="29"/>
      <c r="E254" s="41" t="s">
        <v>514</v>
      </c>
      <c r="F254" s="62" t="n">
        <f aca="false">F255</f>
        <v>16777</v>
      </c>
      <c r="G254" s="35"/>
      <c r="H254" s="17"/>
      <c r="I254" s="17"/>
      <c r="J254" s="62"/>
      <c r="K254" s="62" t="n">
        <f aca="false">SUM(F254+J254)</f>
        <v>16777</v>
      </c>
      <c r="L254" s="19"/>
      <c r="M254" s="28" t="n">
        <f aca="false">K254+L254</f>
        <v>16777</v>
      </c>
      <c r="N254" s="28" t="n">
        <f aca="false">N255</f>
        <v>16777</v>
      </c>
      <c r="O254" s="28" t="n">
        <f aca="false">O255</f>
        <v>3584.4</v>
      </c>
      <c r="P254" s="28" t="n">
        <f aca="false">O254/N254*100</f>
        <v>21.3649639387256</v>
      </c>
    </row>
    <row r="255" customFormat="false" ht="27.75" hidden="false" customHeight="true" outlineLevel="0" collapsed="false">
      <c r="A255" s="20" t="s">
        <v>495</v>
      </c>
      <c r="B255" s="29" t="s">
        <v>436</v>
      </c>
      <c r="C255" s="29" t="s">
        <v>516</v>
      </c>
      <c r="D255" s="29"/>
      <c r="E255" s="49" t="s">
        <v>517</v>
      </c>
      <c r="F255" s="62" t="n">
        <f aca="false">F256+F257</f>
        <v>16777</v>
      </c>
      <c r="G255" s="35"/>
      <c r="H255" s="17"/>
      <c r="I255" s="17"/>
      <c r="J255" s="62"/>
      <c r="K255" s="62" t="n">
        <f aca="false">SUM(F255+J255)</f>
        <v>16777</v>
      </c>
      <c r="L255" s="19"/>
      <c r="M255" s="28" t="n">
        <f aca="false">K255+L255</f>
        <v>16777</v>
      </c>
      <c r="N255" s="28" t="n">
        <f aca="false">N256+N257</f>
        <v>16777</v>
      </c>
      <c r="O255" s="28" t="n">
        <f aca="false">O256+O257</f>
        <v>3584.4</v>
      </c>
      <c r="P255" s="28" t="n">
        <f aca="false">O255/N255*100</f>
        <v>21.3649639387256</v>
      </c>
    </row>
    <row r="256" customFormat="false" ht="51" hidden="false" customHeight="false" outlineLevel="0" collapsed="false">
      <c r="A256" s="20" t="s">
        <v>498</v>
      </c>
      <c r="B256" s="29" t="s">
        <v>436</v>
      </c>
      <c r="C256" s="29" t="s">
        <v>516</v>
      </c>
      <c r="D256" s="29" t="s">
        <v>519</v>
      </c>
      <c r="E256" s="49" t="s">
        <v>520</v>
      </c>
      <c r="F256" s="62" t="n">
        <v>15381</v>
      </c>
      <c r="G256" s="35"/>
      <c r="H256" s="17"/>
      <c r="I256" s="17"/>
      <c r="J256" s="62"/>
      <c r="K256" s="62" t="n">
        <f aca="false">SUM(F256+J256)</f>
        <v>15381</v>
      </c>
      <c r="L256" s="19"/>
      <c r="M256" s="28" t="n">
        <f aca="false">K256+L256</f>
        <v>15381</v>
      </c>
      <c r="N256" s="28" t="n">
        <v>15381</v>
      </c>
      <c r="O256" s="19" t="n">
        <v>3571.4</v>
      </c>
      <c r="P256" s="28" t="n">
        <f aca="false">O256/N256*100</f>
        <v>23.2195565958</v>
      </c>
    </row>
    <row r="257" customFormat="false" ht="12.75" hidden="false" customHeight="false" outlineLevel="0" collapsed="false">
      <c r="A257" s="20" t="s">
        <v>499</v>
      </c>
      <c r="B257" s="29" t="s">
        <v>436</v>
      </c>
      <c r="C257" s="29" t="s">
        <v>516</v>
      </c>
      <c r="D257" s="64" t="s">
        <v>522</v>
      </c>
      <c r="E257" s="49" t="s">
        <v>523</v>
      </c>
      <c r="F257" s="62" t="n">
        <v>1396</v>
      </c>
      <c r="G257" s="35"/>
      <c r="H257" s="17"/>
      <c r="I257" s="17"/>
      <c r="J257" s="62"/>
      <c r="K257" s="62" t="n">
        <f aca="false">SUM(F257+J257)</f>
        <v>1396</v>
      </c>
      <c r="L257" s="19"/>
      <c r="M257" s="28" t="n">
        <f aca="false">K257+L257</f>
        <v>1396</v>
      </c>
      <c r="N257" s="28" t="n">
        <v>1396</v>
      </c>
      <c r="O257" s="19" t="n">
        <v>13</v>
      </c>
      <c r="P257" s="28" t="n">
        <f aca="false">O257/N257*100</f>
        <v>0.931232091690544</v>
      </c>
    </row>
    <row r="258" customFormat="false" ht="24.75" hidden="false" customHeight="true" outlineLevel="0" collapsed="false">
      <c r="A258" s="20" t="s">
        <v>500</v>
      </c>
      <c r="B258" s="29" t="s">
        <v>436</v>
      </c>
      <c r="C258" s="29" t="s">
        <v>525</v>
      </c>
      <c r="D258" s="29"/>
      <c r="E258" s="48" t="s">
        <v>526</v>
      </c>
      <c r="F258" s="67" t="e">
        <f aca="false">F259</f>
        <v>#VALUE!</v>
      </c>
      <c r="G258" s="35"/>
      <c r="H258" s="17"/>
      <c r="I258" s="17"/>
      <c r="J258" s="67"/>
      <c r="K258" s="67" t="e">
        <f aca="false">SUM(F258+J258)</f>
        <v>#VALUE!</v>
      </c>
      <c r="L258" s="19"/>
      <c r="M258" s="28" t="e">
        <f aca="false">K258+L258</f>
        <v>#VALUE!</v>
      </c>
      <c r="N258" s="28" t="n">
        <f aca="false">N259</f>
        <v>2870</v>
      </c>
      <c r="O258" s="28" t="n">
        <f aca="false">O259</f>
        <v>658.8</v>
      </c>
      <c r="P258" s="28" t="n">
        <f aca="false">O258/N258*100</f>
        <v>22.9547038327526</v>
      </c>
    </row>
    <row r="259" customFormat="false" ht="28.5" hidden="false" customHeight="true" outlineLevel="0" collapsed="false">
      <c r="A259" s="20" t="s">
        <v>503</v>
      </c>
      <c r="B259" s="29" t="s">
        <v>436</v>
      </c>
      <c r="C259" s="29" t="s">
        <v>528</v>
      </c>
      <c r="D259" s="29"/>
      <c r="E259" s="49" t="s">
        <v>529</v>
      </c>
      <c r="F259" s="67" t="e">
        <f aca="false">F260+F261+F262</f>
        <v>#VALUE!</v>
      </c>
      <c r="G259" s="35"/>
      <c r="H259" s="17"/>
      <c r="I259" s="17"/>
      <c r="J259" s="67"/>
      <c r="K259" s="67" t="e">
        <f aca="false">SUM(F259+J259)</f>
        <v>#VALUE!</v>
      </c>
      <c r="L259" s="19"/>
      <c r="M259" s="28" t="e">
        <f aca="false">K259+L259</f>
        <v>#VALUE!</v>
      </c>
      <c r="N259" s="28" t="n">
        <f aca="false">N260+N261+N262</f>
        <v>2870</v>
      </c>
      <c r="O259" s="28" t="n">
        <f aca="false">O260+O261+O262</f>
        <v>658.8</v>
      </c>
      <c r="P259" s="28" t="n">
        <f aca="false">O259/N259*100</f>
        <v>22.9547038327526</v>
      </c>
    </row>
    <row r="260" customFormat="false" ht="21.75" hidden="false" customHeight="true" outlineLevel="0" collapsed="false">
      <c r="A260" s="20" t="s">
        <v>504</v>
      </c>
      <c r="B260" s="29" t="s">
        <v>436</v>
      </c>
      <c r="C260" s="29" t="s">
        <v>528</v>
      </c>
      <c r="D260" s="29" t="s">
        <v>129</v>
      </c>
      <c r="E260" s="49" t="s">
        <v>130</v>
      </c>
      <c r="F260" s="68" t="s">
        <v>531</v>
      </c>
      <c r="G260" s="35"/>
      <c r="H260" s="17"/>
      <c r="I260" s="17"/>
      <c r="J260" s="68"/>
      <c r="K260" s="68" t="e">
        <f aca="false">SUM(F260+J260)</f>
        <v>#VALUE!</v>
      </c>
      <c r="L260" s="19"/>
      <c r="M260" s="28" t="e">
        <f aca="false">K260+L260</f>
        <v>#VALUE!</v>
      </c>
      <c r="N260" s="28" t="n">
        <v>2418</v>
      </c>
      <c r="O260" s="19" t="n">
        <v>603</v>
      </c>
      <c r="P260" s="28" t="n">
        <f aca="false">O260/N260*100</f>
        <v>24.9379652605459</v>
      </c>
    </row>
    <row r="261" customFormat="false" ht="25.5" hidden="false" customHeight="false" outlineLevel="0" collapsed="false">
      <c r="A261" s="20" t="s">
        <v>505</v>
      </c>
      <c r="B261" s="29" t="s">
        <v>436</v>
      </c>
      <c r="C261" s="29" t="s">
        <v>528</v>
      </c>
      <c r="D261" s="29" t="s">
        <v>41</v>
      </c>
      <c r="E261" s="48" t="s">
        <v>42</v>
      </c>
      <c r="F261" s="62" t="n">
        <v>447</v>
      </c>
      <c r="G261" s="35"/>
      <c r="H261" s="17"/>
      <c r="I261" s="17"/>
      <c r="J261" s="62"/>
      <c r="K261" s="62" t="n">
        <f aca="false">SUM(F261+J261)</f>
        <v>447</v>
      </c>
      <c r="L261" s="19"/>
      <c r="M261" s="28" t="n">
        <f aca="false">K261+L261</f>
        <v>447</v>
      </c>
      <c r="N261" s="28" t="n">
        <v>447</v>
      </c>
      <c r="O261" s="19" t="n">
        <v>55.8</v>
      </c>
      <c r="P261" s="28" t="n">
        <f aca="false">O261/N261*100</f>
        <v>12.4832214765101</v>
      </c>
    </row>
    <row r="262" customFormat="false" ht="12.75" hidden="false" customHeight="false" outlineLevel="0" collapsed="false">
      <c r="A262" s="20" t="s">
        <v>508</v>
      </c>
      <c r="B262" s="29" t="s">
        <v>436</v>
      </c>
      <c r="C262" s="29" t="s">
        <v>528</v>
      </c>
      <c r="D262" s="29" t="s">
        <v>54</v>
      </c>
      <c r="E262" s="48" t="s">
        <v>534</v>
      </c>
      <c r="F262" s="62" t="n">
        <v>5</v>
      </c>
      <c r="G262" s="35"/>
      <c r="H262" s="17"/>
      <c r="I262" s="17"/>
      <c r="J262" s="62"/>
      <c r="K262" s="62" t="n">
        <f aca="false">SUM(F262+J262)</f>
        <v>5</v>
      </c>
      <c r="L262" s="19"/>
      <c r="M262" s="28" t="n">
        <f aca="false">K262+L262</f>
        <v>5</v>
      </c>
      <c r="N262" s="28" t="n">
        <v>5</v>
      </c>
      <c r="O262" s="19" t="n">
        <v>0</v>
      </c>
      <c r="P262" s="28" t="n">
        <f aca="false">O262/N262*100</f>
        <v>0</v>
      </c>
    </row>
    <row r="263" customFormat="false" ht="12.75" hidden="false" customHeight="false" outlineLevel="0" collapsed="false">
      <c r="A263" s="20" t="s">
        <v>509</v>
      </c>
      <c r="B263" s="52" t="s">
        <v>536</v>
      </c>
      <c r="C263" s="52"/>
      <c r="D263" s="52"/>
      <c r="E263" s="59" t="s">
        <v>537</v>
      </c>
      <c r="F263" s="60" t="n">
        <f aca="false">F264+F275</f>
        <v>9822.2</v>
      </c>
      <c r="G263" s="35"/>
      <c r="H263" s="17"/>
      <c r="I263" s="17"/>
      <c r="J263" s="60"/>
      <c r="K263" s="60" t="n">
        <f aca="false">SUM(F263+J263)</f>
        <v>9822.2</v>
      </c>
      <c r="L263" s="69" t="n">
        <f aca="false">L264</f>
        <v>2719.6</v>
      </c>
      <c r="M263" s="23" t="n">
        <f aca="false">K263+L263</f>
        <v>12541.8</v>
      </c>
      <c r="N263" s="23" t="n">
        <f aca="false">N264+N274</f>
        <v>12541.8</v>
      </c>
      <c r="O263" s="23" t="n">
        <f aca="false">O264+O274</f>
        <v>255.3</v>
      </c>
      <c r="P263" s="23" t="n">
        <f aca="false">O263/N263*100</f>
        <v>2.03559297708463</v>
      </c>
    </row>
    <row r="264" customFormat="false" ht="23.25" hidden="false" customHeight="true" outlineLevel="0" collapsed="false">
      <c r="A264" s="20" t="s">
        <v>512</v>
      </c>
      <c r="B264" s="29" t="s">
        <v>536</v>
      </c>
      <c r="C264" s="29" t="s">
        <v>374</v>
      </c>
      <c r="D264" s="52"/>
      <c r="E264" s="48" t="s">
        <v>539</v>
      </c>
      <c r="F264" s="62" t="n">
        <f aca="false">F265</f>
        <v>9646.2</v>
      </c>
      <c r="G264" s="35"/>
      <c r="H264" s="17"/>
      <c r="I264" s="17"/>
      <c r="J264" s="62"/>
      <c r="K264" s="62" t="n">
        <f aca="false">SUM(F264+J264)</f>
        <v>9646.2</v>
      </c>
      <c r="L264" s="19" t="n">
        <f aca="false">L265</f>
        <v>2719.6</v>
      </c>
      <c r="M264" s="28" t="n">
        <f aca="false">K264+L264</f>
        <v>12365.8</v>
      </c>
      <c r="N264" s="28" t="n">
        <f aca="false">N265</f>
        <v>12365.8</v>
      </c>
      <c r="O264" s="28" t="n">
        <f aca="false">O265</f>
        <v>255.3</v>
      </c>
      <c r="P264" s="28" t="n">
        <f aca="false">O264/N264*100</f>
        <v>2.06456517168319</v>
      </c>
    </row>
    <row r="265" customFormat="false" ht="38.25" hidden="false" customHeight="false" outlineLevel="0" collapsed="false">
      <c r="A265" s="20" t="s">
        <v>515</v>
      </c>
      <c r="B265" s="29" t="s">
        <v>536</v>
      </c>
      <c r="C265" s="29" t="s">
        <v>480</v>
      </c>
      <c r="D265" s="29"/>
      <c r="E265" s="41" t="s">
        <v>481</v>
      </c>
      <c r="F265" s="62" t="n">
        <f aca="false">F266+F270</f>
        <v>9646.2</v>
      </c>
      <c r="G265" s="35"/>
      <c r="H265" s="17"/>
      <c r="I265" s="17"/>
      <c r="J265" s="62"/>
      <c r="K265" s="62" t="n">
        <f aca="false">SUM(F265+J265)</f>
        <v>9646.2</v>
      </c>
      <c r="L265" s="19" t="n">
        <f aca="false">L268+L272</f>
        <v>2719.6</v>
      </c>
      <c r="M265" s="28" t="n">
        <f aca="false">K265+L265</f>
        <v>12365.8</v>
      </c>
      <c r="N265" s="28" t="n">
        <f aca="false">N266+N268+N270+N272</f>
        <v>12365.8</v>
      </c>
      <c r="O265" s="28" t="n">
        <f aca="false">O266+O268+O270+O272</f>
        <v>255.3</v>
      </c>
      <c r="P265" s="28" t="n">
        <f aca="false">O265/N265*100</f>
        <v>2.06456517168319</v>
      </c>
    </row>
    <row r="266" customFormat="false" ht="12.75" hidden="false" customHeight="false" outlineLevel="0" collapsed="false">
      <c r="A266" s="20" t="s">
        <v>518</v>
      </c>
      <c r="B266" s="29" t="s">
        <v>536</v>
      </c>
      <c r="C266" s="29" t="s">
        <v>483</v>
      </c>
      <c r="D266" s="29"/>
      <c r="E266" s="63" t="s">
        <v>542</v>
      </c>
      <c r="F266" s="62" t="n">
        <f aca="false">F267</f>
        <v>2519</v>
      </c>
      <c r="G266" s="35"/>
      <c r="H266" s="17"/>
      <c r="I266" s="17"/>
      <c r="J266" s="62"/>
      <c r="K266" s="62" t="n">
        <f aca="false">SUM(F266+J266)</f>
        <v>2519</v>
      </c>
      <c r="L266" s="19"/>
      <c r="M266" s="28" t="n">
        <f aca="false">K266+L266</f>
        <v>2519</v>
      </c>
      <c r="N266" s="28" t="n">
        <f aca="false">N267</f>
        <v>2519</v>
      </c>
      <c r="O266" s="28" t="n">
        <f aca="false">O267</f>
        <v>255.3</v>
      </c>
      <c r="P266" s="28" t="n">
        <f aca="false">O266/N266*100</f>
        <v>10.1349741961096</v>
      </c>
    </row>
    <row r="267" customFormat="false" ht="51" hidden="false" customHeight="false" outlineLevel="0" collapsed="false">
      <c r="A267" s="20" t="s">
        <v>521</v>
      </c>
      <c r="B267" s="29" t="s">
        <v>536</v>
      </c>
      <c r="C267" s="29" t="s">
        <v>483</v>
      </c>
      <c r="D267" s="29" t="s">
        <v>107</v>
      </c>
      <c r="E267" s="44" t="s">
        <v>108</v>
      </c>
      <c r="F267" s="62" t="n">
        <v>2519</v>
      </c>
      <c r="G267" s="35"/>
      <c r="H267" s="17"/>
      <c r="I267" s="17"/>
      <c r="J267" s="62"/>
      <c r="K267" s="62" t="n">
        <f aca="false">SUM(F267+J267)</f>
        <v>2519</v>
      </c>
      <c r="L267" s="19"/>
      <c r="M267" s="28" t="n">
        <f aca="false">K267+L267</f>
        <v>2519</v>
      </c>
      <c r="N267" s="28" t="n">
        <v>2519</v>
      </c>
      <c r="O267" s="19" t="n">
        <v>255.3</v>
      </c>
      <c r="P267" s="28" t="n">
        <f aca="false">O267/N267*100</f>
        <v>10.1349741961096</v>
      </c>
    </row>
    <row r="268" customFormat="false" ht="63.75" hidden="false" customHeight="false" outlineLevel="0" collapsed="false">
      <c r="A268" s="20" t="s">
        <v>524</v>
      </c>
      <c r="B268" s="29" t="s">
        <v>536</v>
      </c>
      <c r="C268" s="29" t="s">
        <v>545</v>
      </c>
      <c r="D268" s="29"/>
      <c r="E268" s="44" t="s">
        <v>546</v>
      </c>
      <c r="F268" s="62"/>
      <c r="G268" s="35"/>
      <c r="H268" s="17"/>
      <c r="I268" s="17"/>
      <c r="J268" s="62"/>
      <c r="K268" s="62"/>
      <c r="L268" s="19" t="n">
        <f aca="false">L269</f>
        <v>1474.5</v>
      </c>
      <c r="M268" s="28" t="n">
        <f aca="false">K268+L268</f>
        <v>1474.5</v>
      </c>
      <c r="N268" s="28" t="n">
        <f aca="false">N269</f>
        <v>1474.5</v>
      </c>
      <c r="O268" s="28" t="n">
        <f aca="false">O269</f>
        <v>0</v>
      </c>
      <c r="P268" s="28" t="n">
        <f aca="false">O268/N268*100</f>
        <v>0</v>
      </c>
    </row>
    <row r="269" customFormat="false" ht="12.75" hidden="false" customHeight="false" outlineLevel="0" collapsed="false">
      <c r="A269" s="20" t="s">
        <v>527</v>
      </c>
      <c r="B269" s="29" t="s">
        <v>536</v>
      </c>
      <c r="C269" s="29" t="s">
        <v>545</v>
      </c>
      <c r="D269" s="29" t="s">
        <v>493</v>
      </c>
      <c r="E269" s="63" t="s">
        <v>494</v>
      </c>
      <c r="F269" s="62"/>
      <c r="G269" s="35"/>
      <c r="H269" s="17"/>
      <c r="I269" s="17"/>
      <c r="J269" s="62"/>
      <c r="K269" s="62"/>
      <c r="L269" s="19" t="n">
        <v>1474.5</v>
      </c>
      <c r="M269" s="28" t="n">
        <f aca="false">K269+L269</f>
        <v>1474.5</v>
      </c>
      <c r="N269" s="28" t="n">
        <v>1474.5</v>
      </c>
      <c r="O269" s="19" t="n">
        <v>0</v>
      </c>
      <c r="P269" s="28" t="n">
        <f aca="false">O269/N269*100</f>
        <v>0</v>
      </c>
    </row>
    <row r="270" customFormat="false" ht="12.75" hidden="false" customHeight="false" outlineLevel="0" collapsed="false">
      <c r="A270" s="20" t="s">
        <v>530</v>
      </c>
      <c r="B270" s="29" t="s">
        <v>536</v>
      </c>
      <c r="C270" s="29" t="s">
        <v>549</v>
      </c>
      <c r="D270" s="29"/>
      <c r="E270" s="63" t="s">
        <v>550</v>
      </c>
      <c r="F270" s="62" t="n">
        <f aca="false">F271</f>
        <v>7127.2</v>
      </c>
      <c r="G270" s="35"/>
      <c r="H270" s="17"/>
      <c r="I270" s="17"/>
      <c r="J270" s="62"/>
      <c r="K270" s="62" t="n">
        <f aca="false">SUM(F270+J270)</f>
        <v>7127.2</v>
      </c>
      <c r="L270" s="19"/>
      <c r="M270" s="28" t="n">
        <f aca="false">K270+L270</f>
        <v>7127.2</v>
      </c>
      <c r="N270" s="28" t="n">
        <f aca="false">N271</f>
        <v>7127.2</v>
      </c>
      <c r="O270" s="28" t="n">
        <f aca="false">O271</f>
        <v>0</v>
      </c>
      <c r="P270" s="28" t="n">
        <f aca="false">O270/N270*100</f>
        <v>0</v>
      </c>
    </row>
    <row r="271" customFormat="false" ht="25.5" hidden="false" customHeight="false" outlineLevel="0" collapsed="false">
      <c r="A271" s="20" t="s">
        <v>532</v>
      </c>
      <c r="B271" s="29" t="s">
        <v>536</v>
      </c>
      <c r="C271" s="29" t="s">
        <v>549</v>
      </c>
      <c r="D271" s="29" t="s">
        <v>41</v>
      </c>
      <c r="E271" s="48" t="s">
        <v>42</v>
      </c>
      <c r="F271" s="62" t="n">
        <v>7127.2</v>
      </c>
      <c r="G271" s="35"/>
      <c r="H271" s="17"/>
      <c r="I271" s="17"/>
      <c r="J271" s="62"/>
      <c r="K271" s="62" t="n">
        <f aca="false">SUM(F271+J271)</f>
        <v>7127.2</v>
      </c>
      <c r="L271" s="19"/>
      <c r="M271" s="28" t="n">
        <f aca="false">K271+L271</f>
        <v>7127.2</v>
      </c>
      <c r="N271" s="28" t="n">
        <v>7127.2</v>
      </c>
      <c r="O271" s="19" t="n">
        <v>0</v>
      </c>
      <c r="P271" s="28" t="n">
        <f aca="false">O271/N271*100</f>
        <v>0</v>
      </c>
    </row>
    <row r="272" customFormat="false" ht="63.75" hidden="false" customHeight="false" outlineLevel="0" collapsed="false">
      <c r="A272" s="20" t="s">
        <v>533</v>
      </c>
      <c r="B272" s="29" t="s">
        <v>536</v>
      </c>
      <c r="C272" s="29" t="s">
        <v>553</v>
      </c>
      <c r="D272" s="29"/>
      <c r="E272" s="44" t="s">
        <v>546</v>
      </c>
      <c r="F272" s="62"/>
      <c r="G272" s="35"/>
      <c r="H272" s="17"/>
      <c r="I272" s="17"/>
      <c r="J272" s="62"/>
      <c r="K272" s="62"/>
      <c r="L272" s="19" t="n">
        <f aca="false">L273</f>
        <v>1245.1</v>
      </c>
      <c r="M272" s="28" t="n">
        <f aca="false">K272+L272</f>
        <v>1245.1</v>
      </c>
      <c r="N272" s="28" t="n">
        <f aca="false">N273</f>
        <v>1245.1</v>
      </c>
      <c r="O272" s="28" t="n">
        <f aca="false">O273</f>
        <v>0</v>
      </c>
      <c r="P272" s="28" t="n">
        <f aca="false">O272/N272*100</f>
        <v>0</v>
      </c>
    </row>
    <row r="273" customFormat="false" ht="12.75" hidden="false" customHeight="false" outlineLevel="0" collapsed="false">
      <c r="A273" s="20" t="s">
        <v>535</v>
      </c>
      <c r="B273" s="29" t="s">
        <v>536</v>
      </c>
      <c r="C273" s="29" t="s">
        <v>553</v>
      </c>
      <c r="D273" s="29" t="s">
        <v>493</v>
      </c>
      <c r="E273" s="63" t="s">
        <v>494</v>
      </c>
      <c r="F273" s="62"/>
      <c r="G273" s="35"/>
      <c r="H273" s="17"/>
      <c r="I273" s="17"/>
      <c r="J273" s="62"/>
      <c r="K273" s="62"/>
      <c r="L273" s="19" t="n">
        <v>1245.1</v>
      </c>
      <c r="M273" s="28" t="n">
        <f aca="false">K273+L273</f>
        <v>1245.1</v>
      </c>
      <c r="N273" s="28" t="n">
        <v>1245.1</v>
      </c>
      <c r="O273" s="19" t="n">
        <v>0</v>
      </c>
      <c r="P273" s="28" t="n">
        <f aca="false">O273/N273*100</f>
        <v>0</v>
      </c>
    </row>
    <row r="274" customFormat="false" ht="51" hidden="false" customHeight="false" outlineLevel="0" collapsed="false">
      <c r="A274" s="20" t="s">
        <v>538</v>
      </c>
      <c r="B274" s="29" t="s">
        <v>536</v>
      </c>
      <c r="C274" s="29" t="s">
        <v>510</v>
      </c>
      <c r="D274" s="29"/>
      <c r="E274" s="48" t="s">
        <v>511</v>
      </c>
      <c r="F274" s="62" t="n">
        <f aca="false">F275</f>
        <v>176</v>
      </c>
      <c r="G274" s="35"/>
      <c r="H274" s="17"/>
      <c r="I274" s="17"/>
      <c r="J274" s="62"/>
      <c r="K274" s="62" t="n">
        <f aca="false">SUM(F274+J274)</f>
        <v>176</v>
      </c>
      <c r="L274" s="19"/>
      <c r="M274" s="28" t="n">
        <f aca="false">K274+L274</f>
        <v>176</v>
      </c>
      <c r="N274" s="28" t="n">
        <f aca="false">N275</f>
        <v>176</v>
      </c>
      <c r="O274" s="28" t="n">
        <f aca="false">O275</f>
        <v>0</v>
      </c>
      <c r="P274" s="28" t="n">
        <f aca="false">O274/N274*100</f>
        <v>0</v>
      </c>
    </row>
    <row r="275" customFormat="false" ht="25.5" hidden="false" customHeight="false" outlineLevel="0" collapsed="false">
      <c r="A275" s="20" t="s">
        <v>540</v>
      </c>
      <c r="B275" s="29" t="s">
        <v>536</v>
      </c>
      <c r="C275" s="29" t="s">
        <v>557</v>
      </c>
      <c r="D275" s="29"/>
      <c r="E275" s="48" t="s">
        <v>558</v>
      </c>
      <c r="F275" s="62" t="n">
        <f aca="false">F276</f>
        <v>176</v>
      </c>
      <c r="G275" s="35"/>
      <c r="H275" s="17"/>
      <c r="I275" s="17"/>
      <c r="J275" s="62"/>
      <c r="K275" s="62" t="n">
        <f aca="false">SUM(F275+J275)</f>
        <v>176</v>
      </c>
      <c r="L275" s="19"/>
      <c r="M275" s="28" t="n">
        <f aca="false">K275+L275</f>
        <v>176</v>
      </c>
      <c r="N275" s="28" t="n">
        <f aca="false">N276</f>
        <v>176</v>
      </c>
      <c r="O275" s="28" t="n">
        <f aca="false">O276</f>
        <v>0</v>
      </c>
      <c r="P275" s="28" t="n">
        <f aca="false">O275/N275*100</f>
        <v>0</v>
      </c>
    </row>
    <row r="276" customFormat="false" ht="25.5" hidden="false" customHeight="false" outlineLevel="0" collapsed="false">
      <c r="A276" s="20" t="s">
        <v>541</v>
      </c>
      <c r="B276" s="29" t="s">
        <v>536</v>
      </c>
      <c r="C276" s="29" t="s">
        <v>560</v>
      </c>
      <c r="D276" s="29"/>
      <c r="E276" s="49" t="s">
        <v>561</v>
      </c>
      <c r="F276" s="62" t="n">
        <f aca="false">F277</f>
        <v>176</v>
      </c>
      <c r="G276" s="35"/>
      <c r="H276" s="17"/>
      <c r="I276" s="17"/>
      <c r="J276" s="62"/>
      <c r="K276" s="62" t="n">
        <f aca="false">SUM(F276+J276)</f>
        <v>176</v>
      </c>
      <c r="L276" s="19"/>
      <c r="M276" s="28" t="n">
        <f aca="false">K276+L276</f>
        <v>176</v>
      </c>
      <c r="N276" s="28" t="n">
        <f aca="false">N277</f>
        <v>176</v>
      </c>
      <c r="O276" s="28" t="n">
        <f aca="false">O277</f>
        <v>0</v>
      </c>
      <c r="P276" s="28" t="n">
        <f aca="false">O276/N276*100</f>
        <v>0</v>
      </c>
    </row>
    <row r="277" customFormat="false" ht="25.5" hidden="false" customHeight="false" outlineLevel="0" collapsed="false">
      <c r="A277" s="20" t="s">
        <v>543</v>
      </c>
      <c r="B277" s="29" t="s">
        <v>536</v>
      </c>
      <c r="C277" s="29" t="s">
        <v>560</v>
      </c>
      <c r="D277" s="29" t="s">
        <v>41</v>
      </c>
      <c r="E277" s="48" t="s">
        <v>42</v>
      </c>
      <c r="F277" s="62" t="n">
        <v>176</v>
      </c>
      <c r="G277" s="35"/>
      <c r="H277" s="17"/>
      <c r="I277" s="17"/>
      <c r="J277" s="62"/>
      <c r="K277" s="62" t="n">
        <f aca="false">SUM(F277+J277)</f>
        <v>176</v>
      </c>
      <c r="L277" s="19"/>
      <c r="M277" s="28" t="n">
        <f aca="false">K277+L277</f>
        <v>176</v>
      </c>
      <c r="N277" s="28" t="n">
        <v>176</v>
      </c>
      <c r="O277" s="19" t="n">
        <v>0</v>
      </c>
      <c r="P277" s="28" t="n">
        <f aca="false">O277/N277*100</f>
        <v>0</v>
      </c>
    </row>
    <row r="278" customFormat="false" ht="12.75" hidden="false" customHeight="false" outlineLevel="0" collapsed="false">
      <c r="A278" s="20" t="s">
        <v>544</v>
      </c>
      <c r="B278" s="52" t="s">
        <v>564</v>
      </c>
      <c r="C278" s="52"/>
      <c r="D278" s="52"/>
      <c r="E278" s="36" t="s">
        <v>565</v>
      </c>
      <c r="F278" s="33" t="n">
        <f aca="false">F279</f>
        <v>19037</v>
      </c>
      <c r="G278" s="35"/>
      <c r="H278" s="17"/>
      <c r="I278" s="17"/>
      <c r="J278" s="33"/>
      <c r="K278" s="33" t="n">
        <f aca="false">SUM(F278+J278)</f>
        <v>19037</v>
      </c>
      <c r="L278" s="19"/>
      <c r="M278" s="23" t="n">
        <f aca="false">K278+L278</f>
        <v>19037</v>
      </c>
      <c r="N278" s="23" t="n">
        <f aca="false">N279</f>
        <v>19037</v>
      </c>
      <c r="O278" s="23" t="n">
        <f aca="false">O279</f>
        <v>3207</v>
      </c>
      <c r="P278" s="23" t="n">
        <f aca="false">O278/N278*100</f>
        <v>16.8461417240111</v>
      </c>
    </row>
    <row r="279" customFormat="false" ht="27" hidden="false" customHeight="true" outlineLevel="0" collapsed="false">
      <c r="A279" s="20" t="s">
        <v>547</v>
      </c>
      <c r="B279" s="29" t="s">
        <v>564</v>
      </c>
      <c r="C279" s="29" t="s">
        <v>374</v>
      </c>
      <c r="D279" s="52"/>
      <c r="E279" s="48" t="s">
        <v>375</v>
      </c>
      <c r="F279" s="60" t="n">
        <f aca="false">F280</f>
        <v>19037</v>
      </c>
      <c r="G279" s="35"/>
      <c r="H279" s="17"/>
      <c r="I279" s="17"/>
      <c r="J279" s="60"/>
      <c r="K279" s="62" t="n">
        <f aca="false">SUM(F279+J279)</f>
        <v>19037</v>
      </c>
      <c r="L279" s="19"/>
      <c r="M279" s="28" t="n">
        <f aca="false">K279+L279</f>
        <v>19037</v>
      </c>
      <c r="N279" s="28" t="n">
        <f aca="false">N280</f>
        <v>19037</v>
      </c>
      <c r="O279" s="28" t="n">
        <f aca="false">O280</f>
        <v>3207</v>
      </c>
      <c r="P279" s="28" t="n">
        <f aca="false">O279/N279*100</f>
        <v>16.8461417240111</v>
      </c>
    </row>
    <row r="280" customFormat="false" ht="51" hidden="false" customHeight="false" outlineLevel="0" collapsed="false">
      <c r="A280" s="20" t="s">
        <v>548</v>
      </c>
      <c r="B280" s="29" t="s">
        <v>564</v>
      </c>
      <c r="C280" s="29" t="s">
        <v>568</v>
      </c>
      <c r="D280" s="29"/>
      <c r="E280" s="48" t="s">
        <v>569</v>
      </c>
      <c r="F280" s="62" t="n">
        <f aca="false">F281</f>
        <v>19037</v>
      </c>
      <c r="G280" s="35"/>
      <c r="H280" s="17"/>
      <c r="I280" s="17"/>
      <c r="J280" s="62"/>
      <c r="K280" s="62" t="n">
        <f aca="false">SUM(F280+J280)</f>
        <v>19037</v>
      </c>
      <c r="L280" s="19"/>
      <c r="M280" s="28" t="n">
        <f aca="false">K280+L280</f>
        <v>19037</v>
      </c>
      <c r="N280" s="28" t="n">
        <f aca="false">N281</f>
        <v>19037</v>
      </c>
      <c r="O280" s="28" t="n">
        <f aca="false">O281</f>
        <v>3207</v>
      </c>
      <c r="P280" s="28" t="n">
        <f aca="false">O280/N280*100</f>
        <v>16.8461417240111</v>
      </c>
    </row>
    <row r="281" customFormat="false" ht="12.75" hidden="false" customHeight="false" outlineLevel="0" collapsed="false">
      <c r="A281" s="20" t="s">
        <v>551</v>
      </c>
      <c r="B281" s="29" t="s">
        <v>564</v>
      </c>
      <c r="C281" s="29" t="s">
        <v>571</v>
      </c>
      <c r="D281" s="29"/>
      <c r="E281" s="41" t="s">
        <v>572</v>
      </c>
      <c r="F281" s="62" t="n">
        <f aca="false">F282+F283+F284</f>
        <v>19037</v>
      </c>
      <c r="G281" s="35"/>
      <c r="H281" s="17"/>
      <c r="I281" s="17"/>
      <c r="J281" s="62"/>
      <c r="K281" s="62" t="n">
        <f aca="false">SUM(F281+J281)</f>
        <v>19037</v>
      </c>
      <c r="L281" s="19"/>
      <c r="M281" s="28" t="n">
        <f aca="false">K281+L281</f>
        <v>19037</v>
      </c>
      <c r="N281" s="28" t="n">
        <f aca="false">N282+N283+N284</f>
        <v>19037</v>
      </c>
      <c r="O281" s="28" t="n">
        <f aca="false">O282+O283+O284</f>
        <v>3207</v>
      </c>
      <c r="P281" s="28" t="n">
        <f aca="false">O281/N281*100</f>
        <v>16.8461417240111</v>
      </c>
    </row>
    <row r="282" customFormat="false" ht="12.75" hidden="false" customHeight="false" outlineLevel="0" collapsed="false">
      <c r="A282" s="20" t="s">
        <v>552</v>
      </c>
      <c r="B282" s="29" t="s">
        <v>564</v>
      </c>
      <c r="C282" s="29" t="s">
        <v>571</v>
      </c>
      <c r="D282" s="29" t="s">
        <v>129</v>
      </c>
      <c r="E282" s="49" t="s">
        <v>130</v>
      </c>
      <c r="F282" s="62" t="n">
        <v>17351</v>
      </c>
      <c r="G282" s="35"/>
      <c r="H282" s="17"/>
      <c r="I282" s="17"/>
      <c r="J282" s="62"/>
      <c r="K282" s="62" t="n">
        <f aca="false">SUM(F282+J282)</f>
        <v>17351</v>
      </c>
      <c r="L282" s="19"/>
      <c r="M282" s="28" t="n">
        <f aca="false">K282+L282</f>
        <v>17351</v>
      </c>
      <c r="N282" s="28" t="n">
        <v>17351</v>
      </c>
      <c r="O282" s="19" t="n">
        <v>3001.1</v>
      </c>
      <c r="P282" s="28" t="n">
        <f aca="false">O282/N282*100</f>
        <v>17.2964094288514</v>
      </c>
    </row>
    <row r="283" customFormat="false" ht="25.5" hidden="false" customHeight="false" outlineLevel="0" collapsed="false">
      <c r="A283" s="20" t="s">
        <v>554</v>
      </c>
      <c r="B283" s="29" t="s">
        <v>564</v>
      </c>
      <c r="C283" s="29" t="s">
        <v>571</v>
      </c>
      <c r="D283" s="29" t="s">
        <v>41</v>
      </c>
      <c r="E283" s="48" t="s">
        <v>42</v>
      </c>
      <c r="F283" s="62" t="n">
        <v>1656</v>
      </c>
      <c r="G283" s="35"/>
      <c r="H283" s="17"/>
      <c r="I283" s="17"/>
      <c r="J283" s="62"/>
      <c r="K283" s="62" t="n">
        <f aca="false">SUM(F283+J283)</f>
        <v>1656</v>
      </c>
      <c r="L283" s="19"/>
      <c r="M283" s="28" t="n">
        <f aca="false">K283+L283</f>
        <v>1656</v>
      </c>
      <c r="N283" s="28" t="n">
        <v>1656</v>
      </c>
      <c r="O283" s="19" t="n">
        <v>202.9</v>
      </c>
      <c r="P283" s="28" t="n">
        <f aca="false">O283/N283*100</f>
        <v>12.2524154589372</v>
      </c>
    </row>
    <row r="284" customFormat="false" ht="12.75" hidden="false" customHeight="false" outlineLevel="0" collapsed="false">
      <c r="A284" s="20" t="s">
        <v>555</v>
      </c>
      <c r="B284" s="29" t="s">
        <v>564</v>
      </c>
      <c r="C284" s="29" t="s">
        <v>571</v>
      </c>
      <c r="D284" s="64" t="s">
        <v>54</v>
      </c>
      <c r="E284" s="49" t="s">
        <v>534</v>
      </c>
      <c r="F284" s="62" t="n">
        <v>30</v>
      </c>
      <c r="G284" s="35"/>
      <c r="H284" s="17"/>
      <c r="I284" s="17"/>
      <c r="J284" s="62"/>
      <c r="K284" s="62" t="n">
        <f aca="false">SUM(F284+J284)</f>
        <v>30</v>
      </c>
      <c r="L284" s="19"/>
      <c r="M284" s="28" t="n">
        <f aca="false">K284+L284</f>
        <v>30</v>
      </c>
      <c r="N284" s="28" t="n">
        <v>30</v>
      </c>
      <c r="O284" s="19" t="n">
        <v>3</v>
      </c>
      <c r="P284" s="28" t="n">
        <f aca="false">O284/N284*100</f>
        <v>10</v>
      </c>
    </row>
    <row r="285" customFormat="false" ht="12.75" hidden="false" customHeight="false" outlineLevel="0" collapsed="false">
      <c r="A285" s="20" t="s">
        <v>556</v>
      </c>
      <c r="B285" s="52" t="s">
        <v>577</v>
      </c>
      <c r="C285" s="29"/>
      <c r="D285" s="29"/>
      <c r="E285" s="59" t="s">
        <v>578</v>
      </c>
      <c r="F285" s="60" t="n">
        <f aca="false">F286+F298</f>
        <v>70000</v>
      </c>
      <c r="G285" s="35"/>
      <c r="H285" s="17"/>
      <c r="I285" s="17"/>
      <c r="J285" s="60"/>
      <c r="K285" s="60" t="n">
        <f aca="false">SUM(F285+J285)</f>
        <v>70000</v>
      </c>
      <c r="L285" s="19"/>
      <c r="M285" s="23" t="n">
        <f aca="false">K285+L285</f>
        <v>70000</v>
      </c>
      <c r="N285" s="23" t="n">
        <f aca="false">N286+N297</f>
        <v>70000</v>
      </c>
      <c r="O285" s="23" t="n">
        <f aca="false">O286+O297</f>
        <v>14047.2</v>
      </c>
      <c r="P285" s="23" t="n">
        <f aca="false">O285/N285*100</f>
        <v>20.0674285714286</v>
      </c>
    </row>
    <row r="286" customFormat="false" ht="12.75" hidden="false" customHeight="false" outlineLevel="0" collapsed="false">
      <c r="A286" s="20" t="s">
        <v>559</v>
      </c>
      <c r="B286" s="52" t="s">
        <v>580</v>
      </c>
      <c r="C286" s="52"/>
      <c r="D286" s="52"/>
      <c r="E286" s="59" t="s">
        <v>581</v>
      </c>
      <c r="F286" s="60" t="n">
        <f aca="false">F287</f>
        <v>55400</v>
      </c>
      <c r="G286" s="35"/>
      <c r="H286" s="17"/>
      <c r="I286" s="17"/>
      <c r="J286" s="60"/>
      <c r="K286" s="60" t="n">
        <f aca="false">SUM(F286+J286)</f>
        <v>55400</v>
      </c>
      <c r="L286" s="19"/>
      <c r="M286" s="23" t="n">
        <f aca="false">K286+L286</f>
        <v>55400</v>
      </c>
      <c r="N286" s="23" t="n">
        <f aca="false">N287</f>
        <v>55400</v>
      </c>
      <c r="O286" s="23" t="n">
        <f aca="false">O287</f>
        <v>10659.9</v>
      </c>
      <c r="P286" s="23" t="n">
        <f aca="false">O286/N286*100</f>
        <v>19.2416967509025</v>
      </c>
    </row>
    <row r="287" customFormat="false" ht="51" hidden="false" customHeight="false" outlineLevel="0" collapsed="false">
      <c r="A287" s="20" t="s">
        <v>562</v>
      </c>
      <c r="B287" s="29" t="s">
        <v>580</v>
      </c>
      <c r="C287" s="29" t="s">
        <v>510</v>
      </c>
      <c r="D287" s="29"/>
      <c r="E287" s="48" t="s">
        <v>511</v>
      </c>
      <c r="F287" s="62" t="n">
        <f aca="false">F288+F294</f>
        <v>55400</v>
      </c>
      <c r="G287" s="35"/>
      <c r="H287" s="17"/>
      <c r="I287" s="17"/>
      <c r="J287" s="62"/>
      <c r="K287" s="62" t="n">
        <f aca="false">SUM(F287+J287)</f>
        <v>55400</v>
      </c>
      <c r="L287" s="19"/>
      <c r="M287" s="28" t="n">
        <f aca="false">K287+L287</f>
        <v>55400</v>
      </c>
      <c r="N287" s="28" t="n">
        <f aca="false">N288+N294</f>
        <v>55400</v>
      </c>
      <c r="O287" s="28" t="n">
        <f aca="false">O288+O294</f>
        <v>10659.9</v>
      </c>
      <c r="P287" s="28" t="n">
        <f aca="false">O287/N287*100</f>
        <v>19.2416967509025</v>
      </c>
    </row>
    <row r="288" customFormat="false" ht="27" hidden="false" customHeight="true" outlineLevel="0" collapsed="false">
      <c r="A288" s="20" t="s">
        <v>563</v>
      </c>
      <c r="B288" s="29" t="s">
        <v>580</v>
      </c>
      <c r="C288" s="29" t="s">
        <v>584</v>
      </c>
      <c r="D288" s="29"/>
      <c r="E288" s="48" t="s">
        <v>585</v>
      </c>
      <c r="F288" s="62" t="n">
        <f aca="false">F289+F291</f>
        <v>54540</v>
      </c>
      <c r="G288" s="35"/>
      <c r="H288" s="17"/>
      <c r="I288" s="17"/>
      <c r="J288" s="62"/>
      <c r="K288" s="62" t="n">
        <f aca="false">SUM(F288+J288)</f>
        <v>54540</v>
      </c>
      <c r="L288" s="19"/>
      <c r="M288" s="28" t="n">
        <f aca="false">K288+L288</f>
        <v>54540</v>
      </c>
      <c r="N288" s="28" t="n">
        <f aca="false">N289+N291</f>
        <v>54540</v>
      </c>
      <c r="O288" s="28" t="n">
        <f aca="false">O289+O291</f>
        <v>10659.9</v>
      </c>
      <c r="P288" s="28" t="n">
        <f aca="false">O288/N288*100</f>
        <v>19.545104510451</v>
      </c>
    </row>
    <row r="289" customFormat="false" ht="38.25" hidden="false" customHeight="false" outlineLevel="0" collapsed="false">
      <c r="A289" s="20" t="s">
        <v>566</v>
      </c>
      <c r="B289" s="29" t="s">
        <v>580</v>
      </c>
      <c r="C289" s="29" t="s">
        <v>587</v>
      </c>
      <c r="D289" s="29"/>
      <c r="E289" s="70" t="s">
        <v>588</v>
      </c>
      <c r="F289" s="62" t="n">
        <f aca="false">F290</f>
        <v>11340</v>
      </c>
      <c r="G289" s="35"/>
      <c r="H289" s="17"/>
      <c r="I289" s="17"/>
      <c r="J289" s="62"/>
      <c r="K289" s="62" t="n">
        <f aca="false">SUM(F289+J289)</f>
        <v>11340</v>
      </c>
      <c r="L289" s="19"/>
      <c r="M289" s="28" t="n">
        <f aca="false">K289+L289</f>
        <v>11340</v>
      </c>
      <c r="N289" s="28" t="n">
        <f aca="false">N290</f>
        <v>11340</v>
      </c>
      <c r="O289" s="28" t="n">
        <f aca="false">O290</f>
        <v>2599</v>
      </c>
      <c r="P289" s="28" t="n">
        <f aca="false">O289/N289*100</f>
        <v>22.9188712522046</v>
      </c>
    </row>
    <row r="290" customFormat="false" ht="51" hidden="false" customHeight="false" outlineLevel="0" collapsed="false">
      <c r="A290" s="20" t="s">
        <v>567</v>
      </c>
      <c r="B290" s="29" t="s">
        <v>580</v>
      </c>
      <c r="C290" s="29" t="s">
        <v>587</v>
      </c>
      <c r="D290" s="29" t="s">
        <v>519</v>
      </c>
      <c r="E290" s="49" t="s">
        <v>520</v>
      </c>
      <c r="F290" s="62" t="n">
        <v>11340</v>
      </c>
      <c r="G290" s="35"/>
      <c r="H290" s="17"/>
      <c r="I290" s="17"/>
      <c r="J290" s="62"/>
      <c r="K290" s="62" t="n">
        <f aca="false">SUM(F290+J290)</f>
        <v>11340</v>
      </c>
      <c r="L290" s="19"/>
      <c r="M290" s="28" t="n">
        <f aca="false">K290+L290</f>
        <v>11340</v>
      </c>
      <c r="N290" s="28" t="n">
        <v>11340</v>
      </c>
      <c r="O290" s="19" t="n">
        <v>2599</v>
      </c>
      <c r="P290" s="28" t="n">
        <f aca="false">O290/N290*100</f>
        <v>22.9188712522046</v>
      </c>
    </row>
    <row r="291" customFormat="false" ht="25.5" hidden="false" customHeight="false" outlineLevel="0" collapsed="false">
      <c r="A291" s="20" t="s">
        <v>570</v>
      </c>
      <c r="B291" s="29" t="s">
        <v>580</v>
      </c>
      <c r="C291" s="29" t="s">
        <v>591</v>
      </c>
      <c r="D291" s="29"/>
      <c r="E291" s="70" t="s">
        <v>592</v>
      </c>
      <c r="F291" s="62" t="n">
        <f aca="false">F292+F293</f>
        <v>43200</v>
      </c>
      <c r="G291" s="35"/>
      <c r="H291" s="17"/>
      <c r="I291" s="17"/>
      <c r="J291" s="62"/>
      <c r="K291" s="62" t="n">
        <f aca="false">SUM(F291+J291)</f>
        <v>43200</v>
      </c>
      <c r="L291" s="19"/>
      <c r="M291" s="28" t="n">
        <f aca="false">K291+L291</f>
        <v>43200</v>
      </c>
      <c r="N291" s="28" t="n">
        <f aca="false">N292+N293</f>
        <v>43200</v>
      </c>
      <c r="O291" s="28" t="n">
        <f aca="false">O292+O293</f>
        <v>8060.9</v>
      </c>
      <c r="P291" s="28" t="n">
        <f aca="false">O291/N291*100</f>
        <v>18.6594907407407</v>
      </c>
    </row>
    <row r="292" customFormat="false" ht="51" hidden="false" customHeight="false" outlineLevel="0" collapsed="false">
      <c r="A292" s="20" t="s">
        <v>573</v>
      </c>
      <c r="B292" s="29" t="s">
        <v>580</v>
      </c>
      <c r="C292" s="29" t="s">
        <v>591</v>
      </c>
      <c r="D292" s="29" t="s">
        <v>519</v>
      </c>
      <c r="E292" s="49" t="s">
        <v>520</v>
      </c>
      <c r="F292" s="62" t="n">
        <v>35600</v>
      </c>
      <c r="G292" s="35"/>
      <c r="H292" s="17"/>
      <c r="I292" s="17"/>
      <c r="J292" s="62"/>
      <c r="K292" s="62" t="n">
        <f aca="false">SUM(F292+J292)</f>
        <v>35600</v>
      </c>
      <c r="L292" s="19"/>
      <c r="M292" s="28" t="n">
        <f aca="false">K292+L292</f>
        <v>35600</v>
      </c>
      <c r="N292" s="28" t="n">
        <v>35600</v>
      </c>
      <c r="O292" s="19" t="n">
        <v>8033.1</v>
      </c>
      <c r="P292" s="28" t="n">
        <f aca="false">O292/N292*100</f>
        <v>22.5648876404494</v>
      </c>
    </row>
    <row r="293" customFormat="false" ht="12.75" hidden="false" customHeight="false" outlineLevel="0" collapsed="false">
      <c r="A293" s="20" t="s">
        <v>574</v>
      </c>
      <c r="B293" s="29" t="s">
        <v>580</v>
      </c>
      <c r="C293" s="29" t="s">
        <v>591</v>
      </c>
      <c r="D293" s="29" t="s">
        <v>522</v>
      </c>
      <c r="E293" s="49" t="s">
        <v>523</v>
      </c>
      <c r="F293" s="62" t="n">
        <v>7600</v>
      </c>
      <c r="G293" s="35"/>
      <c r="H293" s="17"/>
      <c r="I293" s="17"/>
      <c r="J293" s="62"/>
      <c r="K293" s="62" t="n">
        <f aca="false">SUM(F293+J293)</f>
        <v>7600</v>
      </c>
      <c r="L293" s="19"/>
      <c r="M293" s="28" t="n">
        <f aca="false">K293+L293</f>
        <v>7600</v>
      </c>
      <c r="N293" s="28" t="n">
        <v>7600</v>
      </c>
      <c r="O293" s="19" t="n">
        <v>27.8</v>
      </c>
      <c r="P293" s="28" t="n">
        <f aca="false">O293/N293*100</f>
        <v>0.365789473684211</v>
      </c>
    </row>
    <row r="294" customFormat="false" ht="25.5" hidden="false" customHeight="false" outlineLevel="0" collapsed="false">
      <c r="A294" s="20" t="s">
        <v>575</v>
      </c>
      <c r="B294" s="29" t="s">
        <v>580</v>
      </c>
      <c r="C294" s="29" t="s">
        <v>596</v>
      </c>
      <c r="D294" s="64"/>
      <c r="E294" s="49" t="s">
        <v>597</v>
      </c>
      <c r="F294" s="62" t="n">
        <f aca="false">F295</f>
        <v>860</v>
      </c>
      <c r="G294" s="35"/>
      <c r="H294" s="17"/>
      <c r="I294" s="17"/>
      <c r="J294" s="62"/>
      <c r="K294" s="62" t="n">
        <f aca="false">SUM(F294+J294)</f>
        <v>860</v>
      </c>
      <c r="L294" s="19"/>
      <c r="M294" s="28" t="n">
        <f aca="false">K294+L294</f>
        <v>860</v>
      </c>
      <c r="N294" s="28" t="n">
        <f aca="false">N295</f>
        <v>860</v>
      </c>
      <c r="O294" s="28" t="n">
        <f aca="false">O295</f>
        <v>0</v>
      </c>
      <c r="P294" s="28" t="n">
        <f aca="false">O294/N294*100</f>
        <v>0</v>
      </c>
    </row>
    <row r="295" customFormat="false" ht="65.25" hidden="false" customHeight="true" outlineLevel="0" collapsed="false">
      <c r="A295" s="20" t="s">
        <v>576</v>
      </c>
      <c r="B295" s="29" t="s">
        <v>580</v>
      </c>
      <c r="C295" s="29" t="s">
        <v>599</v>
      </c>
      <c r="D295" s="29"/>
      <c r="E295" s="70" t="s">
        <v>600</v>
      </c>
      <c r="F295" s="62" t="n">
        <v>860</v>
      </c>
      <c r="G295" s="35"/>
      <c r="H295" s="17"/>
      <c r="I295" s="17"/>
      <c r="J295" s="62"/>
      <c r="K295" s="62" t="n">
        <f aca="false">SUM(F295+J295)</f>
        <v>860</v>
      </c>
      <c r="L295" s="19"/>
      <c r="M295" s="28" t="n">
        <f aca="false">K295+L295</f>
        <v>860</v>
      </c>
      <c r="N295" s="28" t="n">
        <f aca="false">N296</f>
        <v>860</v>
      </c>
      <c r="O295" s="28" t="n">
        <f aca="false">O296</f>
        <v>0</v>
      </c>
      <c r="P295" s="28" t="n">
        <f aca="false">O295/N295*100</f>
        <v>0</v>
      </c>
    </row>
    <row r="296" customFormat="false" ht="51" hidden="false" customHeight="false" outlineLevel="0" collapsed="false">
      <c r="A296" s="20" t="s">
        <v>579</v>
      </c>
      <c r="B296" s="29" t="s">
        <v>580</v>
      </c>
      <c r="C296" s="29" t="s">
        <v>599</v>
      </c>
      <c r="D296" s="29" t="s">
        <v>519</v>
      </c>
      <c r="E296" s="49" t="s">
        <v>520</v>
      </c>
      <c r="F296" s="62" t="n">
        <v>860</v>
      </c>
      <c r="G296" s="35"/>
      <c r="H296" s="17"/>
      <c r="I296" s="17"/>
      <c r="J296" s="62"/>
      <c r="K296" s="62" t="n">
        <f aca="false">SUM(F296+J296)</f>
        <v>860</v>
      </c>
      <c r="L296" s="19"/>
      <c r="M296" s="28" t="n">
        <f aca="false">K296+L296</f>
        <v>860</v>
      </c>
      <c r="N296" s="28" t="n">
        <v>860</v>
      </c>
      <c r="O296" s="19" t="n">
        <v>0</v>
      </c>
      <c r="P296" s="43" t="n">
        <f aca="false">O296/N296*100</f>
        <v>0</v>
      </c>
    </row>
    <row r="297" s="40" customFormat="true" ht="12.75" hidden="false" customHeight="false" outlineLevel="0" collapsed="false">
      <c r="A297" s="20" t="s">
        <v>582</v>
      </c>
      <c r="B297" s="52" t="s">
        <v>603</v>
      </c>
      <c r="C297" s="52"/>
      <c r="D297" s="52"/>
      <c r="E297" s="54" t="s">
        <v>604</v>
      </c>
      <c r="F297" s="60" t="n">
        <f aca="false">F298</f>
        <v>14600</v>
      </c>
      <c r="G297" s="55"/>
      <c r="H297" s="38"/>
      <c r="I297" s="38"/>
      <c r="J297" s="60"/>
      <c r="K297" s="60" t="n">
        <f aca="false">SUM(F297+J297)</f>
        <v>14600</v>
      </c>
      <c r="L297" s="39"/>
      <c r="M297" s="23" t="n">
        <f aca="false">K297+L297</f>
        <v>14600</v>
      </c>
      <c r="N297" s="23" t="n">
        <f aca="false">N298</f>
        <v>14600</v>
      </c>
      <c r="O297" s="23" t="n">
        <f aca="false">O298</f>
        <v>3387.3</v>
      </c>
      <c r="P297" s="23" t="n">
        <f aca="false">O297/N297*100</f>
        <v>23.2006849315069</v>
      </c>
    </row>
    <row r="298" customFormat="false" ht="51" hidden="false" customHeight="false" outlineLevel="0" collapsed="false">
      <c r="A298" s="20" t="s">
        <v>583</v>
      </c>
      <c r="B298" s="29" t="s">
        <v>603</v>
      </c>
      <c r="C298" s="29" t="s">
        <v>510</v>
      </c>
      <c r="D298" s="29"/>
      <c r="E298" s="48" t="s">
        <v>511</v>
      </c>
      <c r="F298" s="62" t="n">
        <f aca="false">F299</f>
        <v>14600</v>
      </c>
      <c r="G298" s="35"/>
      <c r="H298" s="17"/>
      <c r="I298" s="17"/>
      <c r="J298" s="62"/>
      <c r="K298" s="62" t="n">
        <f aca="false">SUM(F298+J298)</f>
        <v>14600</v>
      </c>
      <c r="L298" s="19"/>
      <c r="M298" s="28" t="n">
        <f aca="false">K298+L298</f>
        <v>14600</v>
      </c>
      <c r="N298" s="28" t="n">
        <f aca="false">N299</f>
        <v>14600</v>
      </c>
      <c r="O298" s="28" t="n">
        <f aca="false">O299</f>
        <v>3387.3</v>
      </c>
      <c r="P298" s="28" t="n">
        <f aca="false">O298/N298*100</f>
        <v>23.2006849315069</v>
      </c>
    </row>
    <row r="299" customFormat="false" ht="63.75" hidden="false" customHeight="false" outlineLevel="0" collapsed="false">
      <c r="A299" s="20" t="s">
        <v>586</v>
      </c>
      <c r="B299" s="29" t="s">
        <v>603</v>
      </c>
      <c r="C299" s="29" t="s">
        <v>607</v>
      </c>
      <c r="D299" s="29"/>
      <c r="E299" s="41" t="s">
        <v>608</v>
      </c>
      <c r="F299" s="62" t="n">
        <f aca="false">F300</f>
        <v>14600</v>
      </c>
      <c r="G299" s="35"/>
      <c r="H299" s="17"/>
      <c r="I299" s="17"/>
      <c r="J299" s="62"/>
      <c r="K299" s="62" t="n">
        <f aca="false">SUM(F299+J299)</f>
        <v>14600</v>
      </c>
      <c r="L299" s="19"/>
      <c r="M299" s="28" t="n">
        <f aca="false">K299+L299</f>
        <v>14600</v>
      </c>
      <c r="N299" s="28" t="n">
        <f aca="false">N300</f>
        <v>14600</v>
      </c>
      <c r="O299" s="28" t="n">
        <f aca="false">O300</f>
        <v>3387.3</v>
      </c>
      <c r="P299" s="28" t="n">
        <f aca="false">O299/N299*100</f>
        <v>23.2006849315069</v>
      </c>
    </row>
    <row r="300" customFormat="false" ht="29.25" hidden="false" customHeight="true" outlineLevel="0" collapsed="false">
      <c r="A300" s="20" t="s">
        <v>589</v>
      </c>
      <c r="B300" s="29" t="s">
        <v>603</v>
      </c>
      <c r="C300" s="29" t="s">
        <v>610</v>
      </c>
      <c r="D300" s="29"/>
      <c r="E300" s="49" t="s">
        <v>611</v>
      </c>
      <c r="F300" s="62" t="n">
        <f aca="false">F301+F302+F303</f>
        <v>14600</v>
      </c>
      <c r="G300" s="35"/>
      <c r="H300" s="17"/>
      <c r="I300" s="17"/>
      <c r="J300" s="62"/>
      <c r="K300" s="62" t="n">
        <f aca="false">SUM(F300+J300)</f>
        <v>14600</v>
      </c>
      <c r="L300" s="19"/>
      <c r="M300" s="28" t="n">
        <f aca="false">K300+L300</f>
        <v>14600</v>
      </c>
      <c r="N300" s="28" t="n">
        <f aca="false">N301+N302+N303</f>
        <v>14600</v>
      </c>
      <c r="O300" s="28" t="n">
        <f aca="false">O301+O302+O303</f>
        <v>3387.3</v>
      </c>
      <c r="P300" s="28" t="n">
        <f aca="false">O300/N300*100</f>
        <v>23.2006849315069</v>
      </c>
    </row>
    <row r="301" customFormat="false" ht="12.75" hidden="false" customHeight="false" outlineLevel="0" collapsed="false">
      <c r="A301" s="20" t="s">
        <v>590</v>
      </c>
      <c r="B301" s="29" t="s">
        <v>603</v>
      </c>
      <c r="C301" s="29" t="s">
        <v>610</v>
      </c>
      <c r="D301" s="64" t="s">
        <v>129</v>
      </c>
      <c r="E301" s="49" t="s">
        <v>130</v>
      </c>
      <c r="F301" s="62" t="n">
        <v>13595</v>
      </c>
      <c r="G301" s="35"/>
      <c r="H301" s="17"/>
      <c r="I301" s="17"/>
      <c r="J301" s="62"/>
      <c r="K301" s="62" t="n">
        <f aca="false">SUM(F301+J301)</f>
        <v>13595</v>
      </c>
      <c r="L301" s="19"/>
      <c r="M301" s="28" t="n">
        <f aca="false">K301+L301</f>
        <v>13595</v>
      </c>
      <c r="N301" s="28" t="n">
        <v>13595</v>
      </c>
      <c r="O301" s="19" t="n">
        <v>3293.2</v>
      </c>
      <c r="P301" s="28" t="n">
        <f aca="false">O301/N301*100</f>
        <v>24.2236116219198</v>
      </c>
    </row>
    <row r="302" customFormat="false" ht="25.5" hidden="false" customHeight="false" outlineLevel="0" collapsed="false">
      <c r="A302" s="20" t="s">
        <v>593</v>
      </c>
      <c r="B302" s="29" t="s">
        <v>603</v>
      </c>
      <c r="C302" s="29" t="s">
        <v>610</v>
      </c>
      <c r="D302" s="29" t="s">
        <v>41</v>
      </c>
      <c r="E302" s="48" t="s">
        <v>42</v>
      </c>
      <c r="F302" s="62" t="n">
        <v>990</v>
      </c>
      <c r="G302" s="35"/>
      <c r="H302" s="17"/>
      <c r="I302" s="17"/>
      <c r="J302" s="62"/>
      <c r="K302" s="62" t="n">
        <f aca="false">SUM(F302+J302)</f>
        <v>990</v>
      </c>
      <c r="L302" s="19"/>
      <c r="M302" s="28" t="n">
        <f aca="false">K302+L302</f>
        <v>990</v>
      </c>
      <c r="N302" s="28" t="n">
        <v>990</v>
      </c>
      <c r="O302" s="19" t="n">
        <v>93.8</v>
      </c>
      <c r="P302" s="28" t="n">
        <f aca="false">O302/N302*100</f>
        <v>9.47474747474747</v>
      </c>
    </row>
    <row r="303" customFormat="false" ht="12.75" hidden="false" customHeight="false" outlineLevel="0" collapsed="false">
      <c r="A303" s="20" t="s">
        <v>594</v>
      </c>
      <c r="B303" s="29" t="s">
        <v>603</v>
      </c>
      <c r="C303" s="29" t="s">
        <v>610</v>
      </c>
      <c r="D303" s="29" t="s">
        <v>54</v>
      </c>
      <c r="E303" s="48" t="s">
        <v>534</v>
      </c>
      <c r="F303" s="62" t="n">
        <v>15</v>
      </c>
      <c r="G303" s="51"/>
      <c r="H303" s="17"/>
      <c r="I303" s="17"/>
      <c r="J303" s="62"/>
      <c r="K303" s="62" t="n">
        <f aca="false">SUM(F303+J303)</f>
        <v>15</v>
      </c>
      <c r="L303" s="19"/>
      <c r="M303" s="28" t="n">
        <f aca="false">K303+L303</f>
        <v>15</v>
      </c>
      <c r="N303" s="28" t="n">
        <v>15</v>
      </c>
      <c r="O303" s="19" t="n">
        <v>0.3</v>
      </c>
      <c r="P303" s="28" t="n">
        <f aca="false">O303/N303*100</f>
        <v>2</v>
      </c>
    </row>
    <row r="304" customFormat="false" ht="12.75" hidden="false" customHeight="false" outlineLevel="0" collapsed="false">
      <c r="A304" s="20" t="s">
        <v>595</v>
      </c>
      <c r="B304" s="52" t="s">
        <v>616</v>
      </c>
      <c r="C304" s="52"/>
      <c r="D304" s="52"/>
      <c r="E304" s="36" t="s">
        <v>617</v>
      </c>
      <c r="F304" s="33" t="n">
        <f aca="false">SUM(F305+F309+F324)</f>
        <v>74736.6</v>
      </c>
      <c r="G304" s="71"/>
      <c r="H304" s="72"/>
      <c r="I304" s="17"/>
      <c r="J304" s="33"/>
      <c r="K304" s="33" t="n">
        <f aca="false">SUM(F304+J304)</f>
        <v>74736.6</v>
      </c>
      <c r="L304" s="28" t="n">
        <f aca="false">L305+L309+L324</f>
        <v>850.8</v>
      </c>
      <c r="M304" s="23" t="n">
        <f aca="false">K304+L304</f>
        <v>75587.4</v>
      </c>
      <c r="N304" s="23" t="n">
        <f aca="false">N305+N309+N324</f>
        <v>75587.4</v>
      </c>
      <c r="O304" s="23" t="n">
        <f aca="false">O305+O309+O324</f>
        <v>15366.9</v>
      </c>
      <c r="P304" s="23" t="n">
        <f aca="false">O304/N304*100</f>
        <v>20.3299756308591</v>
      </c>
    </row>
    <row r="305" customFormat="false" ht="12.75" hidden="false" customHeight="false" outlineLevel="0" collapsed="false">
      <c r="A305" s="20" t="s">
        <v>598</v>
      </c>
      <c r="B305" s="52" t="s">
        <v>619</v>
      </c>
      <c r="C305" s="52"/>
      <c r="D305" s="52"/>
      <c r="E305" s="36" t="s">
        <v>620</v>
      </c>
      <c r="F305" s="33" t="n">
        <f aca="false">F306</f>
        <v>4153</v>
      </c>
      <c r="G305" s="35"/>
      <c r="H305" s="17"/>
      <c r="I305" s="17"/>
      <c r="J305" s="33"/>
      <c r="K305" s="33" t="n">
        <f aca="false">SUM(F305+J305)</f>
        <v>4153</v>
      </c>
      <c r="L305" s="28" t="n">
        <f aca="false">L306</f>
        <v>270.7</v>
      </c>
      <c r="M305" s="23" t="n">
        <f aca="false">K305+L305</f>
        <v>4423.7</v>
      </c>
      <c r="N305" s="23" t="n">
        <f aca="false">N306</f>
        <v>4423.7</v>
      </c>
      <c r="O305" s="23" t="n">
        <f aca="false">O306</f>
        <v>1066.4</v>
      </c>
      <c r="P305" s="23" t="n">
        <f aca="false">O305/N305*100</f>
        <v>24.1065171688858</v>
      </c>
    </row>
    <row r="306" customFormat="false" ht="12.75" hidden="false" customHeight="false" outlineLevel="0" collapsed="false">
      <c r="A306" s="20" t="s">
        <v>601</v>
      </c>
      <c r="B306" s="29" t="s">
        <v>619</v>
      </c>
      <c r="C306" s="26" t="s">
        <v>27</v>
      </c>
      <c r="D306" s="26"/>
      <c r="E306" s="27" t="s">
        <v>28</v>
      </c>
      <c r="F306" s="30" t="n">
        <f aca="false">F307</f>
        <v>4153</v>
      </c>
      <c r="G306" s="35"/>
      <c r="H306" s="17"/>
      <c r="I306" s="17"/>
      <c r="J306" s="30"/>
      <c r="K306" s="30" t="n">
        <f aca="false">SUM(F306+J306)</f>
        <v>4153</v>
      </c>
      <c r="L306" s="28" t="n">
        <f aca="false">L307</f>
        <v>270.7</v>
      </c>
      <c r="M306" s="28" t="n">
        <f aca="false">K306+L306</f>
        <v>4423.7</v>
      </c>
      <c r="N306" s="28" t="n">
        <f aca="false">N307</f>
        <v>4423.7</v>
      </c>
      <c r="O306" s="28" t="n">
        <f aca="false">O307</f>
        <v>1066.4</v>
      </c>
      <c r="P306" s="28" t="n">
        <f aca="false">O306/N306*100</f>
        <v>24.1065171688858</v>
      </c>
    </row>
    <row r="307" customFormat="false" ht="15" hidden="false" customHeight="true" outlineLevel="0" collapsed="false">
      <c r="A307" s="20" t="s">
        <v>602</v>
      </c>
      <c r="B307" s="29" t="s">
        <v>619</v>
      </c>
      <c r="C307" s="29" t="s">
        <v>623</v>
      </c>
      <c r="D307" s="29"/>
      <c r="E307" s="41" t="s">
        <v>624</v>
      </c>
      <c r="F307" s="30" t="n">
        <f aca="false">F308</f>
        <v>4153</v>
      </c>
      <c r="G307" s="35"/>
      <c r="H307" s="17"/>
      <c r="I307" s="17"/>
      <c r="J307" s="30"/>
      <c r="K307" s="30" t="n">
        <f aca="false">SUM(F307+J307)</f>
        <v>4153</v>
      </c>
      <c r="L307" s="28" t="n">
        <f aca="false">L308</f>
        <v>270.7</v>
      </c>
      <c r="M307" s="28" t="n">
        <f aca="false">K307+L307</f>
        <v>4423.7</v>
      </c>
      <c r="N307" s="28" t="n">
        <f aca="false">N308</f>
        <v>4423.7</v>
      </c>
      <c r="O307" s="28" t="n">
        <f aca="false">O308</f>
        <v>1066.4</v>
      </c>
      <c r="P307" s="28" t="n">
        <f aca="false">O307/N307*100</f>
        <v>24.1065171688858</v>
      </c>
    </row>
    <row r="308" customFormat="false" ht="25.5" hidden="false" customHeight="false" outlineLevel="0" collapsed="false">
      <c r="A308" s="20" t="s">
        <v>605</v>
      </c>
      <c r="B308" s="29" t="s">
        <v>619</v>
      </c>
      <c r="C308" s="29" t="s">
        <v>623</v>
      </c>
      <c r="D308" s="64" t="s">
        <v>626</v>
      </c>
      <c r="E308" s="73" t="s">
        <v>627</v>
      </c>
      <c r="F308" s="30" t="n">
        <v>4153</v>
      </c>
      <c r="G308" s="35"/>
      <c r="H308" s="17"/>
      <c r="I308" s="17"/>
      <c r="J308" s="30"/>
      <c r="K308" s="30" t="n">
        <f aca="false">SUM(F308+J308)</f>
        <v>4153</v>
      </c>
      <c r="L308" s="28" t="n">
        <v>270.7</v>
      </c>
      <c r="M308" s="28" t="n">
        <f aca="false">K308+L308</f>
        <v>4423.7</v>
      </c>
      <c r="N308" s="28" t="n">
        <v>4423.7</v>
      </c>
      <c r="O308" s="19" t="n">
        <v>1066.4</v>
      </c>
      <c r="P308" s="28" t="n">
        <f aca="false">O308/N308*100</f>
        <v>24.1065171688858</v>
      </c>
    </row>
    <row r="309" customFormat="false" ht="12.75" hidden="false" customHeight="false" outlineLevel="0" collapsed="false">
      <c r="A309" s="20" t="s">
        <v>606</v>
      </c>
      <c r="B309" s="52" t="s">
        <v>629</v>
      </c>
      <c r="C309" s="52"/>
      <c r="D309" s="52"/>
      <c r="E309" s="36" t="s">
        <v>630</v>
      </c>
      <c r="F309" s="74" t="n">
        <f aca="false">F310+F312+F317</f>
        <v>64961</v>
      </c>
      <c r="G309" s="71"/>
      <c r="H309" s="17"/>
      <c r="I309" s="17"/>
      <c r="J309" s="74"/>
      <c r="K309" s="74" t="n">
        <f aca="false">SUM(F309+J309)</f>
        <v>64961</v>
      </c>
      <c r="L309" s="19" t="n">
        <f aca="false">SUM(L310+L312+L317)</f>
        <v>580.1</v>
      </c>
      <c r="M309" s="23" t="n">
        <f aca="false">K309+L309</f>
        <v>65541.1</v>
      </c>
      <c r="N309" s="23" t="n">
        <f aca="false">N310+N312+N317</f>
        <v>65541.1</v>
      </c>
      <c r="O309" s="23" t="n">
        <f aca="false">O310+O312+O317</f>
        <v>13100.1</v>
      </c>
      <c r="P309" s="23" t="n">
        <f aca="false">O309/N309*100</f>
        <v>19.9876108274045</v>
      </c>
    </row>
    <row r="310" customFormat="false" ht="38.25" hidden="false" customHeight="false" outlineLevel="0" collapsed="false">
      <c r="A310" s="20" t="s">
        <v>609</v>
      </c>
      <c r="B310" s="29" t="s">
        <v>629</v>
      </c>
      <c r="C310" s="29" t="s">
        <v>632</v>
      </c>
      <c r="D310" s="29"/>
      <c r="E310" s="75" t="s">
        <v>633</v>
      </c>
      <c r="F310" s="30" t="n">
        <f aca="false">F311</f>
        <v>696.2</v>
      </c>
      <c r="G310" s="35"/>
      <c r="H310" s="17"/>
      <c r="I310" s="17"/>
      <c r="J310" s="30"/>
      <c r="K310" s="30" t="n">
        <f aca="false">SUM(F310+J310)</f>
        <v>696.2</v>
      </c>
      <c r="L310" s="19"/>
      <c r="M310" s="28" t="n">
        <f aca="false">K310+L310</f>
        <v>696.2</v>
      </c>
      <c r="N310" s="28" t="n">
        <f aca="false">N311</f>
        <v>696.2</v>
      </c>
      <c r="O310" s="28" t="n">
        <f aca="false">O311</f>
        <v>0</v>
      </c>
      <c r="P310" s="28" t="n">
        <f aca="false">O310/N310*100</f>
        <v>0</v>
      </c>
    </row>
    <row r="311" customFormat="false" ht="12.75" hidden="false" customHeight="false" outlineLevel="0" collapsed="false">
      <c r="A311" s="20" t="s">
        <v>612</v>
      </c>
      <c r="B311" s="29" t="s">
        <v>629</v>
      </c>
      <c r="C311" s="29" t="s">
        <v>632</v>
      </c>
      <c r="D311" s="29" t="s">
        <v>635</v>
      </c>
      <c r="E311" s="66" t="s">
        <v>636</v>
      </c>
      <c r="F311" s="30" t="n">
        <v>696.2</v>
      </c>
      <c r="G311" s="35"/>
      <c r="H311" s="17"/>
      <c r="I311" s="17"/>
      <c r="J311" s="30"/>
      <c r="K311" s="30" t="n">
        <f aca="false">SUM(F311+J311)</f>
        <v>696.2</v>
      </c>
      <c r="L311" s="19"/>
      <c r="M311" s="28" t="n">
        <f aca="false">K311+L311</f>
        <v>696.2</v>
      </c>
      <c r="N311" s="28" t="n">
        <v>696.2</v>
      </c>
      <c r="O311" s="19" t="n">
        <v>0</v>
      </c>
      <c r="P311" s="28" t="n">
        <f aca="false">O311/N311*100</f>
        <v>0</v>
      </c>
    </row>
    <row r="312" customFormat="false" ht="38.25" hidden="false" customHeight="false" outlineLevel="0" collapsed="false">
      <c r="A312" s="20" t="s">
        <v>613</v>
      </c>
      <c r="B312" s="29" t="s">
        <v>629</v>
      </c>
      <c r="C312" s="29" t="s">
        <v>638</v>
      </c>
      <c r="D312" s="29"/>
      <c r="E312" s="41" t="s">
        <v>639</v>
      </c>
      <c r="F312" s="30" t="n">
        <f aca="false">SUM(F314)</f>
        <v>158.4</v>
      </c>
      <c r="G312" s="35"/>
      <c r="H312" s="17"/>
      <c r="I312" s="17"/>
      <c r="J312" s="30"/>
      <c r="K312" s="30" t="n">
        <f aca="false">SUM(F312+J312)</f>
        <v>158.4</v>
      </c>
      <c r="L312" s="19" t="n">
        <f aca="false">SUM(L314+L316)</f>
        <v>580.1</v>
      </c>
      <c r="M312" s="28" t="n">
        <f aca="false">K312+L312</f>
        <v>738.5</v>
      </c>
      <c r="N312" s="28" t="n">
        <f aca="false">N313+N315</f>
        <v>738.5</v>
      </c>
      <c r="O312" s="28" t="n">
        <f aca="false">O313+O315</f>
        <v>0</v>
      </c>
      <c r="P312" s="28" t="n">
        <f aca="false">O312/N312*100</f>
        <v>0</v>
      </c>
    </row>
    <row r="313" customFormat="false" ht="12.75" hidden="false" customHeight="false" outlineLevel="0" collapsed="false">
      <c r="A313" s="20" t="s">
        <v>614</v>
      </c>
      <c r="B313" s="29" t="s">
        <v>629</v>
      </c>
      <c r="C313" s="29" t="s">
        <v>641</v>
      </c>
      <c r="D313" s="29"/>
      <c r="E313" s="41" t="s">
        <v>642</v>
      </c>
      <c r="F313" s="30"/>
      <c r="G313" s="35"/>
      <c r="H313" s="17"/>
      <c r="I313" s="17"/>
      <c r="J313" s="30"/>
      <c r="K313" s="30"/>
      <c r="L313" s="19" t="n">
        <v>493.2</v>
      </c>
      <c r="M313" s="28" t="n">
        <f aca="false">K313+L313</f>
        <v>493.2</v>
      </c>
      <c r="N313" s="28" t="n">
        <f aca="false">N314</f>
        <v>493.2</v>
      </c>
      <c r="O313" s="28" t="n">
        <f aca="false">O314</f>
        <v>0</v>
      </c>
      <c r="P313" s="28" t="n">
        <f aca="false">O313/N313*100</f>
        <v>0</v>
      </c>
    </row>
    <row r="314" customFormat="false" ht="12.75" hidden="false" customHeight="false" outlineLevel="0" collapsed="false">
      <c r="A314" s="20" t="s">
        <v>615</v>
      </c>
      <c r="B314" s="29" t="s">
        <v>629</v>
      </c>
      <c r="C314" s="29" t="s">
        <v>641</v>
      </c>
      <c r="D314" s="29" t="s">
        <v>635</v>
      </c>
      <c r="E314" s="66" t="s">
        <v>636</v>
      </c>
      <c r="F314" s="30" t="n">
        <v>158.4</v>
      </c>
      <c r="G314" s="35"/>
      <c r="H314" s="17"/>
      <c r="I314" s="17"/>
      <c r="J314" s="30"/>
      <c r="K314" s="30" t="n">
        <f aca="false">SUM(F314+J314)</f>
        <v>158.4</v>
      </c>
      <c r="L314" s="19" t="n">
        <v>334.8</v>
      </c>
      <c r="M314" s="28" t="n">
        <f aca="false">K314+L314</f>
        <v>493.2</v>
      </c>
      <c r="N314" s="28" t="n">
        <v>493.2</v>
      </c>
      <c r="O314" s="19" t="n">
        <v>0</v>
      </c>
      <c r="P314" s="28" t="n">
        <f aca="false">O314/N314*100</f>
        <v>0</v>
      </c>
    </row>
    <row r="315" customFormat="false" ht="25.5" hidden="false" customHeight="false" outlineLevel="0" collapsed="false">
      <c r="A315" s="20" t="s">
        <v>618</v>
      </c>
      <c r="B315" s="29" t="s">
        <v>629</v>
      </c>
      <c r="C315" s="29" t="s">
        <v>645</v>
      </c>
      <c r="D315" s="29"/>
      <c r="E315" s="66" t="s">
        <v>646</v>
      </c>
      <c r="F315" s="30"/>
      <c r="G315" s="35"/>
      <c r="H315" s="17"/>
      <c r="I315" s="17"/>
      <c r="J315" s="30"/>
      <c r="K315" s="30"/>
      <c r="L315" s="19" t="n">
        <f aca="false">SUM(L316)</f>
        <v>245.3</v>
      </c>
      <c r="M315" s="28" t="n">
        <f aca="false">K315+L315</f>
        <v>245.3</v>
      </c>
      <c r="N315" s="28" t="n">
        <f aca="false">N316</f>
        <v>245.3</v>
      </c>
      <c r="O315" s="28" t="n">
        <f aca="false">O316</f>
        <v>0</v>
      </c>
      <c r="P315" s="28" t="n">
        <f aca="false">O315/N315*100</f>
        <v>0</v>
      </c>
    </row>
    <row r="316" customFormat="false" ht="12.75" hidden="false" customHeight="false" outlineLevel="0" collapsed="false">
      <c r="A316" s="20" t="s">
        <v>621</v>
      </c>
      <c r="B316" s="29" t="s">
        <v>629</v>
      </c>
      <c r="C316" s="29" t="s">
        <v>645</v>
      </c>
      <c r="D316" s="29" t="s">
        <v>635</v>
      </c>
      <c r="E316" s="66" t="s">
        <v>636</v>
      </c>
      <c r="F316" s="30"/>
      <c r="G316" s="35"/>
      <c r="H316" s="17"/>
      <c r="I316" s="17"/>
      <c r="J316" s="30"/>
      <c r="K316" s="30"/>
      <c r="L316" s="19" t="n">
        <v>245.3</v>
      </c>
      <c r="M316" s="28" t="n">
        <f aca="false">K316+L316</f>
        <v>245.3</v>
      </c>
      <c r="N316" s="28" t="n">
        <v>245.3</v>
      </c>
      <c r="O316" s="19" t="n">
        <v>0</v>
      </c>
      <c r="P316" s="28" t="n">
        <f aca="false">O316/N316*100</f>
        <v>0</v>
      </c>
    </row>
    <row r="317" customFormat="false" ht="12.75" hidden="false" customHeight="false" outlineLevel="0" collapsed="false">
      <c r="A317" s="20" t="s">
        <v>622</v>
      </c>
      <c r="B317" s="29" t="s">
        <v>629</v>
      </c>
      <c r="C317" s="26" t="s">
        <v>27</v>
      </c>
      <c r="D317" s="26"/>
      <c r="E317" s="27" t="s">
        <v>28</v>
      </c>
      <c r="F317" s="76" t="n">
        <f aca="false">SUM(F318+F320+F322)</f>
        <v>64106.4</v>
      </c>
      <c r="G317" s="71"/>
      <c r="H317" s="17"/>
      <c r="I317" s="17"/>
      <c r="J317" s="76"/>
      <c r="K317" s="76" t="n">
        <f aca="false">SUM(F317+J317)</f>
        <v>64106.4</v>
      </c>
      <c r="L317" s="19"/>
      <c r="M317" s="28" t="n">
        <f aca="false">K317+L317</f>
        <v>64106.4</v>
      </c>
      <c r="N317" s="28" t="n">
        <f aca="false">N318+N320+N322</f>
        <v>64106.4</v>
      </c>
      <c r="O317" s="28" t="n">
        <f aca="false">O318+O320+O322</f>
        <v>13100.1</v>
      </c>
      <c r="P317" s="28" t="n">
        <f aca="false">O317/N317*100</f>
        <v>20.4349331735989</v>
      </c>
    </row>
    <row r="318" customFormat="false" ht="128.25" hidden="false" customHeight="true" outlineLevel="0" collapsed="false">
      <c r="A318" s="20" t="s">
        <v>625</v>
      </c>
      <c r="B318" s="29" t="s">
        <v>629</v>
      </c>
      <c r="C318" s="29" t="s">
        <v>650</v>
      </c>
      <c r="D318" s="29"/>
      <c r="E318" s="65" t="s">
        <v>651</v>
      </c>
      <c r="F318" s="76" t="n">
        <f aca="false">SUM(F319)</f>
        <v>11639</v>
      </c>
      <c r="G318" s="48"/>
      <c r="H318" s="17"/>
      <c r="I318" s="17"/>
      <c r="J318" s="76"/>
      <c r="K318" s="76" t="n">
        <f aca="false">SUM(F318+J318)</f>
        <v>11639</v>
      </c>
      <c r="L318" s="19"/>
      <c r="M318" s="28" t="n">
        <f aca="false">K318+L318</f>
        <v>11639</v>
      </c>
      <c r="N318" s="28" t="n">
        <f aca="false">N319</f>
        <v>11639</v>
      </c>
      <c r="O318" s="28" t="n">
        <f aca="false">O319</f>
        <v>2316.7</v>
      </c>
      <c r="P318" s="28" t="n">
        <f aca="false">O318/N318*100</f>
        <v>19.9046309820431</v>
      </c>
    </row>
    <row r="319" customFormat="false" ht="12.75" hidden="false" customHeight="false" outlineLevel="0" collapsed="false">
      <c r="A319" s="20" t="s">
        <v>628</v>
      </c>
      <c r="B319" s="29" t="s">
        <v>629</v>
      </c>
      <c r="C319" s="29" t="s">
        <v>650</v>
      </c>
      <c r="D319" s="29" t="s">
        <v>631</v>
      </c>
      <c r="E319" s="77" t="s">
        <v>653</v>
      </c>
      <c r="F319" s="30" t="n">
        <v>11639</v>
      </c>
      <c r="G319" s="35"/>
      <c r="H319" s="17"/>
      <c r="I319" s="17"/>
      <c r="J319" s="30"/>
      <c r="K319" s="30" t="n">
        <f aca="false">SUM(F319+J319)</f>
        <v>11639</v>
      </c>
      <c r="L319" s="19"/>
      <c r="M319" s="28" t="n">
        <f aca="false">K319+L319</f>
        <v>11639</v>
      </c>
      <c r="N319" s="28" t="n">
        <v>11639</v>
      </c>
      <c r="O319" s="19" t="n">
        <v>2316.7</v>
      </c>
      <c r="P319" s="28" t="n">
        <f aca="false">O319/N319*100</f>
        <v>19.9046309820431</v>
      </c>
    </row>
    <row r="320" customFormat="false" ht="117" hidden="false" customHeight="true" outlineLevel="0" collapsed="false">
      <c r="A320" s="20" t="s">
        <v>631</v>
      </c>
      <c r="B320" s="29" t="s">
        <v>629</v>
      </c>
      <c r="C320" s="29" t="s">
        <v>654</v>
      </c>
      <c r="D320" s="29"/>
      <c r="E320" s="65" t="s">
        <v>655</v>
      </c>
      <c r="F320" s="30" t="n">
        <f aca="false">SUM(F321)</f>
        <v>5690.9</v>
      </c>
      <c r="G320" s="35"/>
      <c r="H320" s="17"/>
      <c r="I320" s="17"/>
      <c r="J320" s="30"/>
      <c r="K320" s="30" t="n">
        <f aca="false">SUM(F320+J320)</f>
        <v>5690.9</v>
      </c>
      <c r="L320" s="19"/>
      <c r="M320" s="28" t="n">
        <f aca="false">K320+L320</f>
        <v>5690.9</v>
      </c>
      <c r="N320" s="28" t="n">
        <f aca="false">N321</f>
        <v>5690.9</v>
      </c>
      <c r="O320" s="28" t="n">
        <f aca="false">O321</f>
        <v>1239.2</v>
      </c>
      <c r="P320" s="28" t="n">
        <f aca="false">O320/N320*100</f>
        <v>21.7751146567327</v>
      </c>
    </row>
    <row r="321" customFormat="false" ht="12.75" hidden="false" customHeight="false" outlineLevel="0" collapsed="false">
      <c r="A321" s="20" t="s">
        <v>634</v>
      </c>
      <c r="B321" s="29" t="s">
        <v>629</v>
      </c>
      <c r="C321" s="29" t="s">
        <v>654</v>
      </c>
      <c r="D321" s="29" t="s">
        <v>631</v>
      </c>
      <c r="E321" s="77" t="s">
        <v>653</v>
      </c>
      <c r="F321" s="30" t="n">
        <v>5690.9</v>
      </c>
      <c r="G321" s="29"/>
      <c r="H321" s="17"/>
      <c r="I321" s="17"/>
      <c r="J321" s="30"/>
      <c r="K321" s="30" t="n">
        <f aca="false">SUM(F321+J321)</f>
        <v>5690.9</v>
      </c>
      <c r="L321" s="19"/>
      <c r="M321" s="28" t="n">
        <f aca="false">K321+L321</f>
        <v>5690.9</v>
      </c>
      <c r="N321" s="28" t="n">
        <v>5690.9</v>
      </c>
      <c r="O321" s="19" t="n">
        <v>1239.2</v>
      </c>
      <c r="P321" s="28" t="n">
        <f aca="false">O321/N321*100</f>
        <v>21.7751146567327</v>
      </c>
    </row>
    <row r="322" customFormat="false" ht="127.5" hidden="false" customHeight="true" outlineLevel="0" collapsed="false">
      <c r="A322" s="20" t="s">
        <v>637</v>
      </c>
      <c r="B322" s="29" t="s">
        <v>629</v>
      </c>
      <c r="C322" s="29" t="s">
        <v>657</v>
      </c>
      <c r="D322" s="29"/>
      <c r="E322" s="65" t="s">
        <v>658</v>
      </c>
      <c r="F322" s="30" t="n">
        <f aca="false">SUM(F323)</f>
        <v>46776.5</v>
      </c>
      <c r="G322" s="48"/>
      <c r="H322" s="17"/>
      <c r="I322" s="17"/>
      <c r="J322" s="30"/>
      <c r="K322" s="30" t="n">
        <f aca="false">SUM(F322+J322)</f>
        <v>46776.5</v>
      </c>
      <c r="L322" s="19"/>
      <c r="M322" s="28" t="n">
        <f aca="false">K322+L322</f>
        <v>46776.5</v>
      </c>
      <c r="N322" s="28" t="n">
        <f aca="false">N323</f>
        <v>46776.5</v>
      </c>
      <c r="O322" s="28" t="n">
        <f aca="false">O323</f>
        <v>9544.2</v>
      </c>
      <c r="P322" s="28" t="n">
        <f aca="false">O322/N322*100</f>
        <v>20.4038352591579</v>
      </c>
    </row>
    <row r="323" customFormat="false" ht="12.75" hidden="false" customHeight="false" outlineLevel="0" collapsed="false">
      <c r="A323" s="20" t="s">
        <v>640</v>
      </c>
      <c r="B323" s="29" t="s">
        <v>629</v>
      </c>
      <c r="C323" s="29" t="s">
        <v>657</v>
      </c>
      <c r="D323" s="29" t="s">
        <v>631</v>
      </c>
      <c r="E323" s="77" t="s">
        <v>653</v>
      </c>
      <c r="F323" s="30" t="n">
        <v>46776.5</v>
      </c>
      <c r="G323" s="78"/>
      <c r="H323" s="17"/>
      <c r="I323" s="17"/>
      <c r="J323" s="30"/>
      <c r="K323" s="30" t="n">
        <f aca="false">SUM(F323+J323)</f>
        <v>46776.5</v>
      </c>
      <c r="L323" s="19"/>
      <c r="M323" s="28" t="n">
        <f aca="false">K323+L323</f>
        <v>46776.5</v>
      </c>
      <c r="N323" s="28" t="n">
        <v>46776.5</v>
      </c>
      <c r="O323" s="19" t="n">
        <v>9544.2</v>
      </c>
      <c r="P323" s="28" t="n">
        <f aca="false">O323/N323*100</f>
        <v>20.4038352591579</v>
      </c>
    </row>
    <row r="324" customFormat="false" ht="12.75" hidden="false" customHeight="false" outlineLevel="0" collapsed="false">
      <c r="A324" s="20" t="s">
        <v>643</v>
      </c>
      <c r="B324" s="52" t="n">
        <v>1006</v>
      </c>
      <c r="C324" s="55"/>
      <c r="D324" s="55"/>
      <c r="E324" s="79" t="s">
        <v>661</v>
      </c>
      <c r="F324" s="33" t="n">
        <f aca="false">SUM(F325)</f>
        <v>5622.6</v>
      </c>
      <c r="G324" s="35"/>
      <c r="H324" s="17"/>
      <c r="I324" s="17"/>
      <c r="J324" s="33"/>
      <c r="K324" s="33" t="n">
        <f aca="false">SUM(F324+J324)</f>
        <v>5622.6</v>
      </c>
      <c r="L324" s="19"/>
      <c r="M324" s="23" t="n">
        <f aca="false">K324+L324</f>
        <v>5622.6</v>
      </c>
      <c r="N324" s="23" t="n">
        <f aca="false">N325</f>
        <v>5622.6</v>
      </c>
      <c r="O324" s="23" t="n">
        <f aca="false">O325</f>
        <v>1200.4</v>
      </c>
      <c r="P324" s="23" t="n">
        <f aca="false">O324/N324*100</f>
        <v>21.3495535873084</v>
      </c>
    </row>
    <row r="325" customFormat="false" ht="12.75" hidden="false" customHeight="false" outlineLevel="0" collapsed="false">
      <c r="A325" s="20" t="s">
        <v>644</v>
      </c>
      <c r="B325" s="29" t="s">
        <v>663</v>
      </c>
      <c r="C325" s="26" t="s">
        <v>27</v>
      </c>
      <c r="D325" s="26"/>
      <c r="E325" s="27" t="s">
        <v>28</v>
      </c>
      <c r="F325" s="33" t="n">
        <f aca="false">SUM(F326+F329)</f>
        <v>5622.6</v>
      </c>
      <c r="G325" s="35"/>
      <c r="H325" s="17"/>
      <c r="I325" s="17"/>
      <c r="J325" s="33"/>
      <c r="K325" s="33" t="n">
        <f aca="false">SUM(F325+J325)</f>
        <v>5622.6</v>
      </c>
      <c r="L325" s="19"/>
      <c r="M325" s="28" t="n">
        <f aca="false">K325+L325</f>
        <v>5622.6</v>
      </c>
      <c r="N325" s="28" t="n">
        <f aca="false">N326+N329</f>
        <v>5622.6</v>
      </c>
      <c r="O325" s="28" t="n">
        <f aca="false">O326+O329</f>
        <v>1200.4</v>
      </c>
      <c r="P325" s="28" t="n">
        <f aca="false">O325/N325*100</f>
        <v>21.3495535873084</v>
      </c>
    </row>
    <row r="326" customFormat="false" ht="113.25" hidden="false" customHeight="true" outlineLevel="0" collapsed="false">
      <c r="A326" s="20" t="s">
        <v>647</v>
      </c>
      <c r="B326" s="29" t="s">
        <v>663</v>
      </c>
      <c r="C326" s="29" t="s">
        <v>654</v>
      </c>
      <c r="D326" s="29"/>
      <c r="E326" s="65" t="s">
        <v>655</v>
      </c>
      <c r="F326" s="30" t="n">
        <f aca="false">SUM(F327:F328)</f>
        <v>449.1</v>
      </c>
      <c r="G326" s="29"/>
      <c r="H326" s="17"/>
      <c r="I326" s="17"/>
      <c r="J326" s="30"/>
      <c r="K326" s="30" t="n">
        <f aca="false">SUM(F326+J326)</f>
        <v>449.1</v>
      </c>
      <c r="L326" s="19"/>
      <c r="M326" s="28" t="n">
        <f aca="false">K326+L326</f>
        <v>449.1</v>
      </c>
      <c r="N326" s="28" t="n">
        <f aca="false">N327+N328</f>
        <v>449.1</v>
      </c>
      <c r="O326" s="28" t="n">
        <f aca="false">O327+O328</f>
        <v>88.9</v>
      </c>
      <c r="P326" s="28" t="n">
        <f aca="false">O326/N326*100</f>
        <v>19.7951458472501</v>
      </c>
    </row>
    <row r="327" customFormat="false" ht="12.75" hidden="false" customHeight="false" outlineLevel="0" collapsed="false">
      <c r="A327" s="20" t="s">
        <v>648</v>
      </c>
      <c r="B327" s="29" t="s">
        <v>663</v>
      </c>
      <c r="C327" s="29" t="s">
        <v>654</v>
      </c>
      <c r="D327" s="29" t="s">
        <v>129</v>
      </c>
      <c r="E327" s="41" t="s">
        <v>666</v>
      </c>
      <c r="F327" s="30" t="n">
        <v>354.8</v>
      </c>
      <c r="G327" s="35"/>
      <c r="H327" s="17"/>
      <c r="I327" s="17"/>
      <c r="J327" s="30"/>
      <c r="K327" s="30" t="n">
        <f aca="false">SUM(F327+J327)</f>
        <v>354.8</v>
      </c>
      <c r="L327" s="19"/>
      <c r="M327" s="28" t="n">
        <f aca="false">K327+L327</f>
        <v>354.8</v>
      </c>
      <c r="N327" s="28" t="n">
        <v>354.8</v>
      </c>
      <c r="O327" s="19" t="n">
        <v>88.9</v>
      </c>
      <c r="P327" s="28" t="n">
        <f aca="false">O327/N327*100</f>
        <v>25.0563697857948</v>
      </c>
    </row>
    <row r="328" customFormat="false" ht="25.5" hidden="false" customHeight="false" outlineLevel="0" collapsed="false">
      <c r="A328" s="20" t="s">
        <v>649</v>
      </c>
      <c r="B328" s="29" t="s">
        <v>663</v>
      </c>
      <c r="C328" s="29" t="s">
        <v>654</v>
      </c>
      <c r="D328" s="26" t="s">
        <v>41</v>
      </c>
      <c r="E328" s="31" t="s">
        <v>42</v>
      </c>
      <c r="F328" s="30" t="n">
        <v>94.3</v>
      </c>
      <c r="G328" s="35"/>
      <c r="H328" s="17"/>
      <c r="I328" s="17"/>
      <c r="J328" s="30"/>
      <c r="K328" s="30" t="n">
        <f aca="false">SUM(F328+J328)</f>
        <v>94.3</v>
      </c>
      <c r="L328" s="19"/>
      <c r="M328" s="28" t="n">
        <f aca="false">K328+L328</f>
        <v>94.3</v>
      </c>
      <c r="N328" s="28" t="n">
        <v>94.3</v>
      </c>
      <c r="O328" s="19" t="n">
        <v>0</v>
      </c>
      <c r="P328" s="28" t="n">
        <f aca="false">O328/N328*100</f>
        <v>0</v>
      </c>
    </row>
    <row r="329" customFormat="false" ht="127.5" hidden="false" customHeight="true" outlineLevel="0" collapsed="false">
      <c r="A329" s="20" t="s">
        <v>652</v>
      </c>
      <c r="B329" s="29" t="n">
        <v>1006</v>
      </c>
      <c r="C329" s="29" t="s">
        <v>657</v>
      </c>
      <c r="D329" s="29"/>
      <c r="E329" s="65" t="s">
        <v>658</v>
      </c>
      <c r="F329" s="30" t="n">
        <f aca="false">SUM(F330+F331+F332)</f>
        <v>5173.5</v>
      </c>
      <c r="G329" s="35"/>
      <c r="H329" s="17"/>
      <c r="I329" s="17"/>
      <c r="J329" s="30"/>
      <c r="K329" s="30" t="n">
        <f aca="false">SUM(F329+J329)</f>
        <v>5173.5</v>
      </c>
      <c r="L329" s="19"/>
      <c r="M329" s="28" t="n">
        <f aca="false">K329+L329</f>
        <v>5173.5</v>
      </c>
      <c r="N329" s="28" t="n">
        <f aca="false">N330+N331+N332</f>
        <v>5173.5</v>
      </c>
      <c r="O329" s="28" t="n">
        <f aca="false">O330+O331+O332</f>
        <v>1111.5</v>
      </c>
      <c r="P329" s="28" t="n">
        <f aca="false">O329/N329*100</f>
        <v>21.4844882574659</v>
      </c>
    </row>
    <row r="330" customFormat="false" ht="12.75" hidden="false" customHeight="false" outlineLevel="0" collapsed="false">
      <c r="A330" s="20" t="s">
        <v>626</v>
      </c>
      <c r="B330" s="29" t="s">
        <v>663</v>
      </c>
      <c r="C330" s="29" t="s">
        <v>657</v>
      </c>
      <c r="D330" s="29" t="s">
        <v>129</v>
      </c>
      <c r="E330" s="41" t="s">
        <v>666</v>
      </c>
      <c r="F330" s="30" t="n">
        <v>2608.3</v>
      </c>
      <c r="G330" s="29"/>
      <c r="H330" s="17"/>
      <c r="I330" s="17"/>
      <c r="J330" s="30"/>
      <c r="K330" s="30" t="n">
        <f aca="false">SUM(F330+J330)</f>
        <v>2608.3</v>
      </c>
      <c r="L330" s="19"/>
      <c r="M330" s="28" t="n">
        <f aca="false">K330+L330</f>
        <v>2608.3</v>
      </c>
      <c r="N330" s="28" t="n">
        <v>2608.3</v>
      </c>
      <c r="O330" s="19" t="n">
        <v>548.7</v>
      </c>
      <c r="P330" s="28" t="n">
        <f aca="false">O330/N330*100</f>
        <v>21.0366905647357</v>
      </c>
    </row>
    <row r="331" customFormat="false" ht="25.5" hidden="false" customHeight="false" outlineLevel="0" collapsed="false">
      <c r="A331" s="20" t="s">
        <v>656</v>
      </c>
      <c r="B331" s="29" t="n">
        <v>1006</v>
      </c>
      <c r="C331" s="29" t="s">
        <v>657</v>
      </c>
      <c r="D331" s="26" t="s">
        <v>41</v>
      </c>
      <c r="E331" s="31" t="s">
        <v>42</v>
      </c>
      <c r="F331" s="30" t="n">
        <v>2560.2</v>
      </c>
      <c r="G331" s="35"/>
      <c r="H331" s="17"/>
      <c r="I331" s="17"/>
      <c r="J331" s="30"/>
      <c r="K331" s="30" t="n">
        <f aca="false">SUM(F331+J331)</f>
        <v>2560.2</v>
      </c>
      <c r="L331" s="19"/>
      <c r="M331" s="28" t="n">
        <f aca="false">K331+L331</f>
        <v>2560.2</v>
      </c>
      <c r="N331" s="28" t="n">
        <v>2560.2</v>
      </c>
      <c r="O331" s="19" t="n">
        <v>562.8</v>
      </c>
      <c r="P331" s="28" t="n">
        <f aca="false">O331/N331*100</f>
        <v>21.9826576048746</v>
      </c>
    </row>
    <row r="332" customFormat="false" ht="12.75" hidden="false" customHeight="false" outlineLevel="0" collapsed="false">
      <c r="A332" s="20" t="s">
        <v>635</v>
      </c>
      <c r="B332" s="29" t="s">
        <v>663</v>
      </c>
      <c r="C332" s="29" t="s">
        <v>657</v>
      </c>
      <c r="D332" s="26" t="s">
        <v>54</v>
      </c>
      <c r="E332" s="48" t="s">
        <v>534</v>
      </c>
      <c r="F332" s="30" t="n">
        <v>5</v>
      </c>
      <c r="G332" s="35"/>
      <c r="H332" s="17"/>
      <c r="I332" s="17"/>
      <c r="J332" s="30"/>
      <c r="K332" s="30" t="n">
        <f aca="false">SUM(F332+J332)</f>
        <v>5</v>
      </c>
      <c r="L332" s="19"/>
      <c r="M332" s="28" t="n">
        <f aca="false">K332+L332</f>
        <v>5</v>
      </c>
      <c r="N332" s="28" t="n">
        <v>5</v>
      </c>
      <c r="O332" s="19" t="n">
        <v>0</v>
      </c>
      <c r="P332" s="28" t="n">
        <f aca="false">O332/N332*100</f>
        <v>0</v>
      </c>
    </row>
    <row r="333" customFormat="false" ht="12.75" hidden="false" customHeight="false" outlineLevel="0" collapsed="false">
      <c r="A333" s="20" t="s">
        <v>659</v>
      </c>
      <c r="B333" s="52" t="s">
        <v>673</v>
      </c>
      <c r="C333" s="29"/>
      <c r="D333" s="52"/>
      <c r="E333" s="59" t="s">
        <v>674</v>
      </c>
      <c r="F333" s="60" t="n">
        <f aca="false">F334</f>
        <v>6828</v>
      </c>
      <c r="G333" s="35"/>
      <c r="H333" s="17"/>
      <c r="I333" s="17"/>
      <c r="J333" s="60"/>
      <c r="K333" s="60" t="n">
        <f aca="false">SUM(F333+J333)</f>
        <v>6828</v>
      </c>
      <c r="L333" s="19"/>
      <c r="M333" s="23" t="n">
        <f aca="false">K333+L333</f>
        <v>6828</v>
      </c>
      <c r="N333" s="23" t="n">
        <f aca="false">N334</f>
        <v>6828</v>
      </c>
      <c r="O333" s="23" t="n">
        <f aca="false">O334</f>
        <v>1160.4</v>
      </c>
      <c r="P333" s="23" t="n">
        <f aca="false">O333/N333*100</f>
        <v>16.9947275922671</v>
      </c>
    </row>
    <row r="334" customFormat="false" ht="12.75" hidden="false" customHeight="false" outlineLevel="0" collapsed="false">
      <c r="A334" s="20" t="s">
        <v>660</v>
      </c>
      <c r="B334" s="52" t="s">
        <v>676</v>
      </c>
      <c r="C334" s="29"/>
      <c r="D334" s="52"/>
      <c r="E334" s="59" t="s">
        <v>677</v>
      </c>
      <c r="F334" s="60" t="n">
        <f aca="false">F335</f>
        <v>6828</v>
      </c>
      <c r="G334" s="35"/>
      <c r="H334" s="17"/>
      <c r="I334" s="17"/>
      <c r="J334" s="60"/>
      <c r="K334" s="60" t="n">
        <f aca="false">SUM(F334+J334)</f>
        <v>6828</v>
      </c>
      <c r="L334" s="19"/>
      <c r="M334" s="23" t="n">
        <f aca="false">K334+L334</f>
        <v>6828</v>
      </c>
      <c r="N334" s="23" t="n">
        <f aca="false">N335</f>
        <v>6828</v>
      </c>
      <c r="O334" s="23" t="n">
        <f aca="false">O335</f>
        <v>1160.4</v>
      </c>
      <c r="P334" s="23" t="n">
        <f aca="false">O334/N334*100</f>
        <v>16.9947275922671</v>
      </c>
    </row>
    <row r="335" customFormat="false" ht="51" hidden="false" customHeight="false" outlineLevel="0" collapsed="false">
      <c r="A335" s="20" t="s">
        <v>662</v>
      </c>
      <c r="B335" s="29" t="s">
        <v>676</v>
      </c>
      <c r="C335" s="29" t="s">
        <v>510</v>
      </c>
      <c r="D335" s="29"/>
      <c r="E335" s="48" t="s">
        <v>511</v>
      </c>
      <c r="F335" s="62" t="n">
        <f aca="false">F336+F343</f>
        <v>6828</v>
      </c>
      <c r="G335" s="35"/>
      <c r="H335" s="17"/>
      <c r="I335" s="17"/>
      <c r="J335" s="62"/>
      <c r="K335" s="62" t="n">
        <f aca="false">SUM(F335+J335)</f>
        <v>6828</v>
      </c>
      <c r="L335" s="19"/>
      <c r="M335" s="28" t="n">
        <f aca="false">K335+L335</f>
        <v>6828</v>
      </c>
      <c r="N335" s="28" t="n">
        <f aca="false">N336+N343</f>
        <v>6828</v>
      </c>
      <c r="O335" s="28" t="n">
        <f aca="false">O336+O343</f>
        <v>1160.4</v>
      </c>
      <c r="P335" s="28" t="n">
        <f aca="false">O335/N335*100</f>
        <v>16.9947275922671</v>
      </c>
    </row>
    <row r="336" customFormat="false" ht="25.5" hidden="false" customHeight="false" outlineLevel="0" collapsed="false">
      <c r="A336" s="20" t="s">
        <v>664</v>
      </c>
      <c r="B336" s="29" t="s">
        <v>676</v>
      </c>
      <c r="C336" s="29" t="s">
        <v>680</v>
      </c>
      <c r="D336" s="29"/>
      <c r="E336" s="49" t="s">
        <v>681</v>
      </c>
      <c r="F336" s="62" t="n">
        <f aca="false">F337+F339</f>
        <v>5300</v>
      </c>
      <c r="G336" s="35"/>
      <c r="H336" s="17"/>
      <c r="I336" s="17"/>
      <c r="J336" s="62"/>
      <c r="K336" s="62" t="n">
        <f aca="false">SUM(F336+J336)</f>
        <v>5300</v>
      </c>
      <c r="L336" s="19"/>
      <c r="M336" s="28" t="n">
        <f aca="false">K336+L336</f>
        <v>5300</v>
      </c>
      <c r="N336" s="28" t="n">
        <f aca="false">N337+N339</f>
        <v>5300</v>
      </c>
      <c r="O336" s="28" t="n">
        <f aca="false">O337+O339</f>
        <v>1160.4</v>
      </c>
      <c r="P336" s="28" t="n">
        <f aca="false">O336/N336*100</f>
        <v>21.8943396226415</v>
      </c>
    </row>
    <row r="337" customFormat="false" ht="25.5" hidden="false" customHeight="false" outlineLevel="0" collapsed="false">
      <c r="A337" s="20" t="s">
        <v>665</v>
      </c>
      <c r="B337" s="29" t="s">
        <v>676</v>
      </c>
      <c r="C337" s="29" t="s">
        <v>683</v>
      </c>
      <c r="D337" s="29"/>
      <c r="E337" s="49" t="s">
        <v>684</v>
      </c>
      <c r="F337" s="62" t="n">
        <f aca="false">F338</f>
        <v>110.8</v>
      </c>
      <c r="G337" s="35"/>
      <c r="H337" s="17"/>
      <c r="I337" s="17"/>
      <c r="J337" s="62"/>
      <c r="K337" s="62" t="n">
        <f aca="false">SUM(F337+J337)</f>
        <v>110.8</v>
      </c>
      <c r="L337" s="19"/>
      <c r="M337" s="28" t="n">
        <f aca="false">K337+L337</f>
        <v>110.8</v>
      </c>
      <c r="N337" s="28" t="n">
        <f aca="false">N338</f>
        <v>110.8</v>
      </c>
      <c r="O337" s="28" t="n">
        <f aca="false">O338</f>
        <v>23.7</v>
      </c>
      <c r="P337" s="28" t="n">
        <f aca="false">O337/N337*100</f>
        <v>21.3898916967509</v>
      </c>
    </row>
    <row r="338" customFormat="false" ht="25.5" hidden="false" customHeight="false" outlineLevel="0" collapsed="false">
      <c r="A338" s="20" t="s">
        <v>667</v>
      </c>
      <c r="B338" s="29" t="s">
        <v>676</v>
      </c>
      <c r="C338" s="29" t="s">
        <v>683</v>
      </c>
      <c r="D338" s="29" t="s">
        <v>41</v>
      </c>
      <c r="E338" s="48" t="s">
        <v>42</v>
      </c>
      <c r="F338" s="62" t="n">
        <v>110.8</v>
      </c>
      <c r="G338" s="35"/>
      <c r="H338" s="17"/>
      <c r="I338" s="17"/>
      <c r="J338" s="62"/>
      <c r="K338" s="62" t="n">
        <f aca="false">SUM(F338+J338)</f>
        <v>110.8</v>
      </c>
      <c r="L338" s="19"/>
      <c r="M338" s="28" t="n">
        <f aca="false">K338+L338</f>
        <v>110.8</v>
      </c>
      <c r="N338" s="28" t="n">
        <v>110.8</v>
      </c>
      <c r="O338" s="19" t="n">
        <v>23.7</v>
      </c>
      <c r="P338" s="28" t="n">
        <f aca="false">O338/N338*100</f>
        <v>21.3898916967509</v>
      </c>
    </row>
    <row r="339" customFormat="false" ht="25.5" hidden="false" customHeight="false" outlineLevel="0" collapsed="false">
      <c r="A339" s="20" t="s">
        <v>668</v>
      </c>
      <c r="B339" s="29" t="s">
        <v>676</v>
      </c>
      <c r="C339" s="29" t="s">
        <v>687</v>
      </c>
      <c r="D339" s="29"/>
      <c r="E339" s="49" t="s">
        <v>688</v>
      </c>
      <c r="F339" s="62" t="n">
        <f aca="false">F340+F341+F342</f>
        <v>5189.2</v>
      </c>
      <c r="G339" s="35"/>
      <c r="H339" s="17"/>
      <c r="I339" s="17"/>
      <c r="J339" s="62"/>
      <c r="K339" s="62" t="n">
        <f aca="false">SUM(F339+J339)</f>
        <v>5189.2</v>
      </c>
      <c r="L339" s="19"/>
      <c r="M339" s="28" t="n">
        <f aca="false">K339+L339</f>
        <v>5189.2</v>
      </c>
      <c r="N339" s="28" t="n">
        <f aca="false">N340+N341+N342</f>
        <v>5189.2</v>
      </c>
      <c r="O339" s="28" t="n">
        <v>1136.7</v>
      </c>
      <c r="P339" s="28" t="n">
        <f aca="false">O339/N339*100</f>
        <v>21.9051106143529</v>
      </c>
    </row>
    <row r="340" customFormat="false" ht="12.75" hidden="false" customHeight="false" outlineLevel="0" collapsed="false">
      <c r="A340" s="20" t="s">
        <v>669</v>
      </c>
      <c r="B340" s="29" t="s">
        <v>676</v>
      </c>
      <c r="C340" s="29" t="s">
        <v>687</v>
      </c>
      <c r="D340" s="29" t="s">
        <v>129</v>
      </c>
      <c r="E340" s="49" t="s">
        <v>130</v>
      </c>
      <c r="F340" s="62" t="n">
        <v>3841</v>
      </c>
      <c r="G340" s="35"/>
      <c r="H340" s="17"/>
      <c r="I340" s="17"/>
      <c r="J340" s="62"/>
      <c r="K340" s="62" t="n">
        <f aca="false">SUM(F340+J340)</f>
        <v>3841</v>
      </c>
      <c r="L340" s="19"/>
      <c r="M340" s="28" t="n">
        <f aca="false">K340+L340</f>
        <v>3841</v>
      </c>
      <c r="N340" s="28" t="n">
        <v>3841</v>
      </c>
      <c r="O340" s="19" t="n">
        <v>961.5</v>
      </c>
      <c r="P340" s="28" t="n">
        <f aca="false">O340/N340*100</f>
        <v>25.0325436084353</v>
      </c>
    </row>
    <row r="341" customFormat="false" ht="25.5" hidden="false" customHeight="false" outlineLevel="0" collapsed="false">
      <c r="A341" s="20" t="s">
        <v>670</v>
      </c>
      <c r="B341" s="29" t="s">
        <v>676</v>
      </c>
      <c r="C341" s="29" t="s">
        <v>687</v>
      </c>
      <c r="D341" s="29" t="s">
        <v>41</v>
      </c>
      <c r="E341" s="48" t="s">
        <v>42</v>
      </c>
      <c r="F341" s="62" t="n">
        <v>1343.2</v>
      </c>
      <c r="G341" s="35"/>
      <c r="H341" s="17"/>
      <c r="I341" s="17"/>
      <c r="J341" s="62"/>
      <c r="K341" s="62" t="n">
        <f aca="false">SUM(F341+J341)</f>
        <v>1343.2</v>
      </c>
      <c r="L341" s="19"/>
      <c r="M341" s="28" t="n">
        <f aca="false">K341+L341</f>
        <v>1343.2</v>
      </c>
      <c r="N341" s="28" t="n">
        <v>1343.2</v>
      </c>
      <c r="O341" s="19" t="n">
        <v>175.1</v>
      </c>
      <c r="P341" s="28" t="n">
        <f aca="false">O341/N341*100</f>
        <v>13.0360333531864</v>
      </c>
    </row>
    <row r="342" customFormat="false" ht="12.75" hidden="false" customHeight="false" outlineLevel="0" collapsed="false">
      <c r="A342" s="20" t="s">
        <v>671</v>
      </c>
      <c r="B342" s="29" t="s">
        <v>676</v>
      </c>
      <c r="C342" s="29" t="s">
        <v>687</v>
      </c>
      <c r="D342" s="29" t="s">
        <v>54</v>
      </c>
      <c r="E342" s="48" t="s">
        <v>534</v>
      </c>
      <c r="F342" s="62" t="n">
        <v>5</v>
      </c>
      <c r="G342" s="35"/>
      <c r="H342" s="17"/>
      <c r="I342" s="17"/>
      <c r="J342" s="62"/>
      <c r="K342" s="62" t="n">
        <f aca="false">SUM(F342+J342)</f>
        <v>5</v>
      </c>
      <c r="L342" s="19"/>
      <c r="M342" s="28" t="n">
        <f aca="false">K342+L342</f>
        <v>5</v>
      </c>
      <c r="N342" s="28" t="n">
        <v>5</v>
      </c>
      <c r="O342" s="19" t="n">
        <v>0</v>
      </c>
      <c r="P342" s="28" t="n">
        <f aca="false">O342/N342*100</f>
        <v>0</v>
      </c>
    </row>
    <row r="343" customFormat="false" ht="25.5" hidden="false" customHeight="false" outlineLevel="0" collapsed="false">
      <c r="A343" s="20" t="s">
        <v>672</v>
      </c>
      <c r="B343" s="29" t="s">
        <v>676</v>
      </c>
      <c r="C343" s="29" t="s">
        <v>693</v>
      </c>
      <c r="D343" s="52"/>
      <c r="E343" s="48" t="s">
        <v>694</v>
      </c>
      <c r="F343" s="62" t="n">
        <f aca="false">F344</f>
        <v>1528</v>
      </c>
      <c r="G343" s="35"/>
      <c r="H343" s="17"/>
      <c r="I343" s="17"/>
      <c r="J343" s="62"/>
      <c r="K343" s="62" t="n">
        <f aca="false">SUM(F343+J343)</f>
        <v>1528</v>
      </c>
      <c r="L343" s="19"/>
      <c r="M343" s="28" t="n">
        <f aca="false">K343+L343</f>
        <v>1528</v>
      </c>
      <c r="N343" s="28" t="n">
        <f aca="false">N344</f>
        <v>1528</v>
      </c>
      <c r="O343" s="28" t="n">
        <f aca="false">O344</f>
        <v>0</v>
      </c>
      <c r="P343" s="28" t="n">
        <f aca="false">O343/N343*100</f>
        <v>0</v>
      </c>
    </row>
    <row r="344" customFormat="false" ht="25.5" hidden="false" customHeight="false" outlineLevel="0" collapsed="false">
      <c r="A344" s="20" t="s">
        <v>675</v>
      </c>
      <c r="B344" s="29" t="s">
        <v>676</v>
      </c>
      <c r="C344" s="29" t="s">
        <v>696</v>
      </c>
      <c r="D344" s="29"/>
      <c r="E344" s="48" t="s">
        <v>697</v>
      </c>
      <c r="F344" s="62" t="n">
        <f aca="false">F345</f>
        <v>1528</v>
      </c>
      <c r="G344" s="35"/>
      <c r="H344" s="17"/>
      <c r="I344" s="17"/>
      <c r="J344" s="62"/>
      <c r="K344" s="62" t="n">
        <f aca="false">SUM(F344+J344)</f>
        <v>1528</v>
      </c>
      <c r="L344" s="19"/>
      <c r="M344" s="28" t="n">
        <f aca="false">K344+L344</f>
        <v>1528</v>
      </c>
      <c r="N344" s="28" t="n">
        <f aca="false">N345</f>
        <v>1528</v>
      </c>
      <c r="O344" s="28" t="n">
        <f aca="false">O345</f>
        <v>0</v>
      </c>
      <c r="P344" s="28" t="n">
        <f aca="false">O344/N344*100</f>
        <v>0</v>
      </c>
    </row>
    <row r="345" s="81" customFormat="true" ht="25.5" hidden="false" customHeight="false" outlineLevel="0" collapsed="false">
      <c r="A345" s="20" t="s">
        <v>678</v>
      </c>
      <c r="B345" s="29" t="s">
        <v>676</v>
      </c>
      <c r="C345" s="29" t="s">
        <v>696</v>
      </c>
      <c r="D345" s="29" t="s">
        <v>41</v>
      </c>
      <c r="E345" s="48" t="s">
        <v>42</v>
      </c>
      <c r="F345" s="62" t="n">
        <v>1528</v>
      </c>
      <c r="G345" s="35"/>
      <c r="H345" s="35"/>
      <c r="I345" s="35"/>
      <c r="J345" s="62"/>
      <c r="K345" s="62" t="n">
        <f aca="false">SUM(F345+J345)</f>
        <v>1528</v>
      </c>
      <c r="L345" s="58"/>
      <c r="M345" s="28" t="n">
        <f aca="false">K345+L345</f>
        <v>1528</v>
      </c>
      <c r="N345" s="28" t="n">
        <v>1528</v>
      </c>
      <c r="O345" s="58" t="n">
        <v>0</v>
      </c>
      <c r="P345" s="28" t="n">
        <f aca="false">O345/N345*100</f>
        <v>0</v>
      </c>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c r="AP345" s="80"/>
      <c r="AQ345" s="80"/>
      <c r="AR345" s="80"/>
      <c r="AS345" s="80"/>
      <c r="AT345" s="80"/>
      <c r="AU345" s="80"/>
      <c r="AV345" s="80"/>
      <c r="AW345" s="80"/>
      <c r="AX345" s="80"/>
      <c r="AY345" s="80"/>
      <c r="AZ345" s="80"/>
      <c r="BA345" s="80"/>
      <c r="BB345" s="80"/>
      <c r="BC345" s="80"/>
      <c r="BD345" s="80"/>
      <c r="BE345" s="80"/>
      <c r="BF345" s="80"/>
      <c r="BG345" s="80"/>
      <c r="BH345" s="80"/>
      <c r="BI345" s="80"/>
      <c r="BJ345" s="80"/>
      <c r="BK345" s="80"/>
      <c r="BL345" s="80"/>
      <c r="BM345" s="80"/>
      <c r="BN345" s="80"/>
      <c r="BO345" s="80"/>
      <c r="BP345" s="80"/>
      <c r="BQ345" s="80"/>
      <c r="BR345" s="80"/>
      <c r="BS345" s="80"/>
      <c r="BT345" s="80"/>
      <c r="BU345" s="80"/>
      <c r="BV345" s="80"/>
      <c r="BW345" s="80"/>
      <c r="BX345" s="80"/>
      <c r="BY345" s="80"/>
      <c r="BZ345" s="80"/>
      <c r="CA345" s="80"/>
      <c r="CB345" s="80"/>
      <c r="CC345" s="80"/>
      <c r="CD345" s="80"/>
      <c r="CE345" s="80"/>
      <c r="CF345" s="80"/>
      <c r="CG345" s="80"/>
      <c r="CH345" s="80"/>
      <c r="CI345" s="80"/>
      <c r="CJ345" s="80"/>
      <c r="CK345" s="80"/>
      <c r="CL345" s="80"/>
      <c r="CM345" s="80"/>
      <c r="CN345" s="80"/>
      <c r="CO345" s="80"/>
      <c r="CP345" s="80"/>
      <c r="CQ345" s="80"/>
      <c r="CR345" s="80"/>
      <c r="CS345" s="80"/>
      <c r="CT345" s="80"/>
      <c r="CU345" s="80"/>
    </row>
    <row r="346" s="81" customFormat="true" ht="12.75" hidden="false" customHeight="false" outlineLevel="0" collapsed="false">
      <c r="A346" s="20" t="s">
        <v>679</v>
      </c>
      <c r="B346" s="52" t="s">
        <v>700</v>
      </c>
      <c r="C346" s="29"/>
      <c r="D346" s="52"/>
      <c r="E346" s="59" t="s">
        <v>701</v>
      </c>
      <c r="F346" s="60" t="n">
        <f aca="false">F347</f>
        <v>931</v>
      </c>
      <c r="G346" s="35"/>
      <c r="H346" s="35"/>
      <c r="I346" s="35"/>
      <c r="J346" s="60"/>
      <c r="K346" s="60" t="n">
        <f aca="false">SUM(F346+J346)</f>
        <v>931</v>
      </c>
      <c r="L346" s="58"/>
      <c r="M346" s="23" t="n">
        <f aca="false">K346+L346</f>
        <v>931</v>
      </c>
      <c r="N346" s="23" t="n">
        <f aca="false">N347</f>
        <v>931</v>
      </c>
      <c r="O346" s="23" t="n">
        <f aca="false">O347</f>
        <v>233</v>
      </c>
      <c r="P346" s="23" t="n">
        <f aca="false">O346/N346*100</f>
        <v>25.0268528464017</v>
      </c>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c r="AP346" s="80"/>
      <c r="AQ346" s="80"/>
      <c r="AR346" s="80"/>
      <c r="AS346" s="80"/>
      <c r="AT346" s="80"/>
      <c r="AU346" s="80"/>
      <c r="AV346" s="80"/>
      <c r="AW346" s="80"/>
      <c r="AX346" s="80"/>
      <c r="AY346" s="80"/>
      <c r="AZ346" s="80"/>
      <c r="BA346" s="80"/>
      <c r="BB346" s="80"/>
      <c r="BC346" s="80"/>
      <c r="BD346" s="80"/>
      <c r="BE346" s="80"/>
      <c r="BF346" s="80"/>
      <c r="BG346" s="80"/>
      <c r="BH346" s="80"/>
      <c r="BI346" s="80"/>
      <c r="BJ346" s="80"/>
      <c r="BK346" s="80"/>
      <c r="BL346" s="80"/>
      <c r="BM346" s="80"/>
      <c r="BN346" s="80"/>
      <c r="BO346" s="80"/>
      <c r="BP346" s="80"/>
      <c r="BQ346" s="80"/>
      <c r="BR346" s="80"/>
      <c r="BS346" s="80"/>
      <c r="BT346" s="80"/>
      <c r="BU346" s="80"/>
      <c r="BV346" s="80"/>
      <c r="BW346" s="80"/>
      <c r="BX346" s="80"/>
      <c r="BY346" s="80"/>
      <c r="BZ346" s="80"/>
      <c r="CA346" s="80"/>
      <c r="CB346" s="80"/>
      <c r="CC346" s="80"/>
      <c r="CD346" s="80"/>
      <c r="CE346" s="80"/>
      <c r="CF346" s="80"/>
      <c r="CG346" s="80"/>
      <c r="CH346" s="80"/>
      <c r="CI346" s="80"/>
      <c r="CJ346" s="80"/>
      <c r="CK346" s="80"/>
      <c r="CL346" s="80"/>
      <c r="CM346" s="80"/>
      <c r="CN346" s="80"/>
      <c r="CO346" s="80"/>
      <c r="CP346" s="80"/>
      <c r="CQ346" s="80"/>
      <c r="CR346" s="80"/>
      <c r="CS346" s="80"/>
      <c r="CT346" s="80"/>
      <c r="CU346" s="80"/>
    </row>
    <row r="347" s="81" customFormat="true" ht="12.75" hidden="false" customHeight="false" outlineLevel="0" collapsed="false">
      <c r="A347" s="20" t="s">
        <v>682</v>
      </c>
      <c r="B347" s="52" t="s">
        <v>703</v>
      </c>
      <c r="C347" s="29"/>
      <c r="D347" s="52"/>
      <c r="E347" s="59" t="s">
        <v>704</v>
      </c>
      <c r="F347" s="60" t="n">
        <f aca="false">F349</f>
        <v>931</v>
      </c>
      <c r="G347" s="35"/>
      <c r="H347" s="35"/>
      <c r="I347" s="35"/>
      <c r="J347" s="60"/>
      <c r="K347" s="60" t="n">
        <f aca="false">SUM(F347+J347)</f>
        <v>931</v>
      </c>
      <c r="L347" s="58"/>
      <c r="M347" s="23" t="n">
        <f aca="false">K347+L347</f>
        <v>931</v>
      </c>
      <c r="N347" s="23" t="n">
        <f aca="false">N348</f>
        <v>931</v>
      </c>
      <c r="O347" s="23" t="n">
        <f aca="false">O348</f>
        <v>233</v>
      </c>
      <c r="P347" s="23" t="n">
        <f aca="false">O347/N347*100</f>
        <v>25.0268528464017</v>
      </c>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c r="AP347" s="80"/>
      <c r="AQ347" s="80"/>
      <c r="AR347" s="80"/>
      <c r="AS347" s="80"/>
      <c r="AT347" s="80"/>
      <c r="AU347" s="80"/>
      <c r="AV347" s="80"/>
      <c r="AW347" s="80"/>
      <c r="AX347" s="80"/>
      <c r="AY347" s="80"/>
      <c r="AZ347" s="80"/>
      <c r="BA347" s="80"/>
      <c r="BB347" s="80"/>
      <c r="BC347" s="80"/>
      <c r="BD347" s="80"/>
      <c r="BE347" s="80"/>
      <c r="BF347" s="80"/>
      <c r="BG347" s="80"/>
      <c r="BH347" s="80"/>
      <c r="BI347" s="80"/>
      <c r="BJ347" s="80"/>
      <c r="BK347" s="80"/>
      <c r="BL347" s="80"/>
      <c r="BM347" s="80"/>
      <c r="BN347" s="80"/>
      <c r="BO347" s="80"/>
      <c r="BP347" s="80"/>
      <c r="BQ347" s="80"/>
      <c r="BR347" s="80"/>
      <c r="BS347" s="80"/>
      <c r="BT347" s="80"/>
      <c r="BU347" s="80"/>
      <c r="BV347" s="80"/>
      <c r="BW347" s="80"/>
      <c r="BX347" s="80"/>
      <c r="BY347" s="80"/>
      <c r="BZ347" s="80"/>
      <c r="CA347" s="80"/>
      <c r="CB347" s="80"/>
      <c r="CC347" s="80"/>
      <c r="CD347" s="80"/>
      <c r="CE347" s="80"/>
      <c r="CF347" s="80"/>
      <c r="CG347" s="80"/>
      <c r="CH347" s="80"/>
      <c r="CI347" s="80"/>
      <c r="CJ347" s="80"/>
      <c r="CK347" s="80"/>
      <c r="CL347" s="80"/>
      <c r="CM347" s="80"/>
      <c r="CN347" s="80"/>
      <c r="CO347" s="80"/>
      <c r="CP347" s="80"/>
      <c r="CQ347" s="80"/>
      <c r="CR347" s="80"/>
      <c r="CS347" s="80"/>
      <c r="CT347" s="80"/>
      <c r="CU347" s="80"/>
    </row>
    <row r="348" s="81" customFormat="true" ht="12.75" hidden="false" customHeight="false" outlineLevel="0" collapsed="false">
      <c r="A348" s="20" t="s">
        <v>685</v>
      </c>
      <c r="B348" s="29" t="s">
        <v>703</v>
      </c>
      <c r="C348" s="26" t="s">
        <v>27</v>
      </c>
      <c r="D348" s="26"/>
      <c r="E348" s="27" t="s">
        <v>28</v>
      </c>
      <c r="F348" s="60" t="n">
        <f aca="false">SUM(F349)</f>
        <v>931</v>
      </c>
      <c r="G348" s="35"/>
      <c r="H348" s="35"/>
      <c r="I348" s="35"/>
      <c r="J348" s="60"/>
      <c r="K348" s="60" t="n">
        <f aca="false">SUM(F348+J348)</f>
        <v>931</v>
      </c>
      <c r="L348" s="58"/>
      <c r="M348" s="23" t="n">
        <f aca="false">K348+L348</f>
        <v>931</v>
      </c>
      <c r="N348" s="23" t="n">
        <f aca="false">N349</f>
        <v>931</v>
      </c>
      <c r="O348" s="23" t="n">
        <f aca="false">O349</f>
        <v>233</v>
      </c>
      <c r="P348" s="23" t="n">
        <f aca="false">O348/N348*100</f>
        <v>25.0268528464017</v>
      </c>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c r="AP348" s="80"/>
      <c r="AQ348" s="80"/>
      <c r="AR348" s="80"/>
      <c r="AS348" s="80"/>
      <c r="AT348" s="80"/>
      <c r="AU348" s="80"/>
      <c r="AV348" s="80"/>
      <c r="AW348" s="80"/>
      <c r="AX348" s="80"/>
      <c r="AY348" s="80"/>
      <c r="AZ348" s="80"/>
      <c r="BA348" s="80"/>
      <c r="BB348" s="80"/>
      <c r="BC348" s="80"/>
      <c r="BD348" s="80"/>
      <c r="BE348" s="80"/>
      <c r="BF348" s="80"/>
      <c r="BG348" s="80"/>
      <c r="BH348" s="80"/>
      <c r="BI348" s="80"/>
      <c r="BJ348" s="80"/>
      <c r="BK348" s="80"/>
      <c r="BL348" s="80"/>
      <c r="BM348" s="80"/>
      <c r="BN348" s="80"/>
      <c r="BO348" s="80"/>
      <c r="BP348" s="80"/>
      <c r="BQ348" s="80"/>
      <c r="BR348" s="80"/>
      <c r="BS348" s="80"/>
      <c r="BT348" s="80"/>
      <c r="BU348" s="80"/>
      <c r="BV348" s="80"/>
      <c r="BW348" s="80"/>
      <c r="BX348" s="80"/>
      <c r="BY348" s="80"/>
      <c r="BZ348" s="80"/>
      <c r="CA348" s="80"/>
      <c r="CB348" s="80"/>
      <c r="CC348" s="80"/>
      <c r="CD348" s="80"/>
      <c r="CE348" s="80"/>
      <c r="CF348" s="80"/>
      <c r="CG348" s="80"/>
      <c r="CH348" s="80"/>
      <c r="CI348" s="80"/>
      <c r="CJ348" s="80"/>
      <c r="CK348" s="80"/>
      <c r="CL348" s="80"/>
      <c r="CM348" s="80"/>
      <c r="CN348" s="80"/>
      <c r="CO348" s="80"/>
      <c r="CP348" s="80"/>
      <c r="CQ348" s="80"/>
      <c r="CR348" s="80"/>
      <c r="CS348" s="80"/>
      <c r="CT348" s="80"/>
      <c r="CU348" s="80"/>
    </row>
    <row r="349" s="81" customFormat="true" ht="12.75" hidden="false" customHeight="false" outlineLevel="0" collapsed="false">
      <c r="A349" s="20" t="s">
        <v>686</v>
      </c>
      <c r="B349" s="29" t="s">
        <v>703</v>
      </c>
      <c r="C349" s="29" t="s">
        <v>707</v>
      </c>
      <c r="D349" s="29"/>
      <c r="E349" s="48" t="s">
        <v>708</v>
      </c>
      <c r="F349" s="62" t="n">
        <f aca="false">SUM(F350)</f>
        <v>931</v>
      </c>
      <c r="G349" s="35"/>
      <c r="H349" s="35"/>
      <c r="I349" s="35"/>
      <c r="J349" s="62"/>
      <c r="K349" s="62" t="n">
        <f aca="false">SUM(F349+J349)</f>
        <v>931</v>
      </c>
      <c r="L349" s="58"/>
      <c r="M349" s="28" t="n">
        <f aca="false">K349+L349</f>
        <v>931</v>
      </c>
      <c r="N349" s="28" t="n">
        <f aca="false">N350</f>
        <v>931</v>
      </c>
      <c r="O349" s="28" t="n">
        <f aca="false">O350</f>
        <v>233</v>
      </c>
      <c r="P349" s="28" t="n">
        <f aca="false">O349/N349*100</f>
        <v>25.0268528464017</v>
      </c>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c r="AP349" s="80"/>
      <c r="AQ349" s="80"/>
      <c r="AR349" s="80"/>
      <c r="AS349" s="80"/>
      <c r="AT349" s="80"/>
      <c r="AU349" s="80"/>
      <c r="AV349" s="80"/>
      <c r="AW349" s="80"/>
      <c r="AX349" s="80"/>
      <c r="AY349" s="80"/>
      <c r="AZ349" s="80"/>
      <c r="BA349" s="80"/>
      <c r="BB349" s="80"/>
      <c r="BC349" s="80"/>
      <c r="BD349" s="80"/>
      <c r="BE349" s="80"/>
      <c r="BF349" s="80"/>
      <c r="BG349" s="80"/>
      <c r="BH349" s="80"/>
      <c r="BI349" s="80"/>
      <c r="BJ349" s="80"/>
      <c r="BK349" s="80"/>
      <c r="BL349" s="80"/>
      <c r="BM349" s="80"/>
      <c r="BN349" s="80"/>
      <c r="BO349" s="80"/>
      <c r="BP349" s="80"/>
      <c r="BQ349" s="80"/>
      <c r="BR349" s="80"/>
      <c r="BS349" s="80"/>
      <c r="BT349" s="80"/>
      <c r="BU349" s="80"/>
      <c r="BV349" s="80"/>
      <c r="BW349" s="80"/>
      <c r="BX349" s="80"/>
      <c r="BY349" s="80"/>
      <c r="BZ349" s="80"/>
      <c r="CA349" s="80"/>
      <c r="CB349" s="80"/>
      <c r="CC349" s="80"/>
      <c r="CD349" s="80"/>
      <c r="CE349" s="80"/>
      <c r="CF349" s="80"/>
      <c r="CG349" s="80"/>
      <c r="CH349" s="80"/>
      <c r="CI349" s="80"/>
      <c r="CJ349" s="80"/>
      <c r="CK349" s="80"/>
      <c r="CL349" s="80"/>
      <c r="CM349" s="80"/>
      <c r="CN349" s="80"/>
      <c r="CO349" s="80"/>
      <c r="CP349" s="80"/>
      <c r="CQ349" s="80"/>
      <c r="CR349" s="80"/>
      <c r="CS349" s="80"/>
      <c r="CT349" s="80"/>
      <c r="CU349" s="80"/>
    </row>
    <row r="350" s="81" customFormat="true" ht="38.25" hidden="false" customHeight="false" outlineLevel="0" collapsed="false">
      <c r="A350" s="20" t="s">
        <v>689</v>
      </c>
      <c r="B350" s="29" t="s">
        <v>703</v>
      </c>
      <c r="C350" s="29" t="s">
        <v>707</v>
      </c>
      <c r="D350" s="29" t="s">
        <v>248</v>
      </c>
      <c r="E350" s="41" t="s">
        <v>249</v>
      </c>
      <c r="F350" s="62" t="n">
        <v>931</v>
      </c>
      <c r="G350" s="35"/>
      <c r="H350" s="35"/>
      <c r="I350" s="35"/>
      <c r="J350" s="62"/>
      <c r="K350" s="62" t="n">
        <f aca="false">SUM(F350+J350)</f>
        <v>931</v>
      </c>
      <c r="L350" s="58"/>
      <c r="M350" s="28" t="n">
        <f aca="false">K350+L350</f>
        <v>931</v>
      </c>
      <c r="N350" s="28" t="n">
        <v>931</v>
      </c>
      <c r="O350" s="58" t="n">
        <v>233</v>
      </c>
      <c r="P350" s="28" t="n">
        <f aca="false">O350/N350*100</f>
        <v>25.0268528464017</v>
      </c>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c r="AP350" s="80"/>
      <c r="AQ350" s="80"/>
      <c r="AR350" s="80"/>
      <c r="AS350" s="80"/>
      <c r="AT350" s="80"/>
      <c r="AU350" s="80"/>
      <c r="AV350" s="80"/>
      <c r="AW350" s="80"/>
      <c r="AX350" s="80"/>
      <c r="AY350" s="80"/>
      <c r="AZ350" s="80"/>
      <c r="BA350" s="80"/>
      <c r="BB350" s="80"/>
      <c r="BC350" s="80"/>
      <c r="BD350" s="80"/>
      <c r="BE350" s="80"/>
      <c r="BF350" s="80"/>
      <c r="BG350" s="80"/>
      <c r="BH350" s="80"/>
      <c r="BI350" s="80"/>
      <c r="BJ350" s="80"/>
      <c r="BK350" s="80"/>
      <c r="BL350" s="80"/>
      <c r="BM350" s="80"/>
      <c r="BN350" s="80"/>
      <c r="BO350" s="80"/>
      <c r="BP350" s="80"/>
      <c r="BQ350" s="80"/>
      <c r="BR350" s="80"/>
      <c r="BS350" s="80"/>
      <c r="BT350" s="80"/>
      <c r="BU350" s="80"/>
      <c r="BV350" s="80"/>
      <c r="BW350" s="80"/>
      <c r="BX350" s="80"/>
      <c r="BY350" s="80"/>
      <c r="BZ350" s="80"/>
      <c r="CA350" s="80"/>
      <c r="CB350" s="80"/>
      <c r="CC350" s="80"/>
      <c r="CD350" s="80"/>
      <c r="CE350" s="80"/>
      <c r="CF350" s="80"/>
      <c r="CG350" s="80"/>
      <c r="CH350" s="80"/>
      <c r="CI350" s="80"/>
      <c r="CJ350" s="80"/>
      <c r="CK350" s="80"/>
      <c r="CL350" s="80"/>
      <c r="CM350" s="80"/>
      <c r="CN350" s="80"/>
      <c r="CO350" s="80"/>
      <c r="CP350" s="80"/>
      <c r="CQ350" s="80"/>
      <c r="CR350" s="80"/>
      <c r="CS350" s="80"/>
      <c r="CT350" s="80"/>
      <c r="CU350" s="80"/>
    </row>
    <row r="351" s="81" customFormat="true" ht="14.25" hidden="false" customHeight="true" outlineLevel="0" collapsed="false">
      <c r="A351" s="20" t="s">
        <v>690</v>
      </c>
      <c r="B351" s="52" t="s">
        <v>711</v>
      </c>
      <c r="C351" s="52"/>
      <c r="D351" s="52"/>
      <c r="E351" s="36" t="s">
        <v>712</v>
      </c>
      <c r="F351" s="37" t="n">
        <f aca="false">SUM(F352)</f>
        <v>358</v>
      </c>
      <c r="G351" s="35"/>
      <c r="H351" s="35"/>
      <c r="I351" s="35"/>
      <c r="J351" s="37"/>
      <c r="K351" s="37" t="n">
        <f aca="false">SUM(F351+J351)</f>
        <v>358</v>
      </c>
      <c r="L351" s="58"/>
      <c r="M351" s="23" t="n">
        <f aca="false">K351+L351</f>
        <v>358</v>
      </c>
      <c r="N351" s="23" t="n">
        <f aca="false">N352</f>
        <v>358</v>
      </c>
      <c r="O351" s="23" t="n">
        <f aca="false">O352</f>
        <v>22.2</v>
      </c>
      <c r="P351" s="23" t="n">
        <f aca="false">O351/N351*100</f>
        <v>6.20111731843575</v>
      </c>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c r="AP351" s="80"/>
      <c r="AQ351" s="80"/>
      <c r="AR351" s="80"/>
      <c r="AS351" s="80"/>
      <c r="AT351" s="80"/>
      <c r="AU351" s="80"/>
      <c r="AV351" s="80"/>
      <c r="AW351" s="80"/>
      <c r="AX351" s="80"/>
      <c r="AY351" s="80"/>
      <c r="AZ351" s="80"/>
      <c r="BA351" s="80"/>
      <c r="BB351" s="80"/>
      <c r="BC351" s="80"/>
      <c r="BD351" s="80"/>
      <c r="BE351" s="80"/>
      <c r="BF351" s="80"/>
      <c r="BG351" s="80"/>
      <c r="BH351" s="80"/>
      <c r="BI351" s="80"/>
      <c r="BJ351" s="80"/>
      <c r="BK351" s="80"/>
      <c r="BL351" s="80"/>
      <c r="BM351" s="80"/>
      <c r="BN351" s="80"/>
      <c r="BO351" s="80"/>
      <c r="BP351" s="80"/>
      <c r="BQ351" s="80"/>
      <c r="BR351" s="80"/>
      <c r="BS351" s="80"/>
      <c r="BT351" s="80"/>
      <c r="BU351" s="80"/>
      <c r="BV351" s="80"/>
      <c r="BW351" s="80"/>
      <c r="BX351" s="80"/>
      <c r="BY351" s="80"/>
      <c r="BZ351" s="80"/>
      <c r="CA351" s="80"/>
      <c r="CB351" s="80"/>
      <c r="CC351" s="80"/>
      <c r="CD351" s="80"/>
      <c r="CE351" s="80"/>
      <c r="CF351" s="80"/>
      <c r="CG351" s="80"/>
      <c r="CH351" s="80"/>
      <c r="CI351" s="80"/>
      <c r="CJ351" s="80"/>
      <c r="CK351" s="80"/>
      <c r="CL351" s="80"/>
      <c r="CM351" s="80"/>
      <c r="CN351" s="80"/>
      <c r="CO351" s="80"/>
      <c r="CP351" s="80"/>
      <c r="CQ351" s="80"/>
      <c r="CR351" s="80"/>
      <c r="CS351" s="80"/>
      <c r="CT351" s="80"/>
      <c r="CU351" s="80"/>
    </row>
    <row r="352" s="81" customFormat="true" ht="25.5" hidden="false" customHeight="false" outlineLevel="0" collapsed="false">
      <c r="A352" s="20" t="s">
        <v>691</v>
      </c>
      <c r="B352" s="52" t="s">
        <v>714</v>
      </c>
      <c r="C352" s="52"/>
      <c r="D352" s="52"/>
      <c r="E352" s="36" t="s">
        <v>715</v>
      </c>
      <c r="F352" s="33" t="n">
        <f aca="false">F353</f>
        <v>358</v>
      </c>
      <c r="G352" s="35"/>
      <c r="H352" s="35"/>
      <c r="I352" s="35"/>
      <c r="J352" s="33"/>
      <c r="K352" s="33" t="n">
        <f aca="false">SUM(F352+J352)</f>
        <v>358</v>
      </c>
      <c r="L352" s="58"/>
      <c r="M352" s="23" t="n">
        <f aca="false">K352+L352</f>
        <v>358</v>
      </c>
      <c r="N352" s="23" t="n">
        <f aca="false">N353</f>
        <v>358</v>
      </c>
      <c r="O352" s="23" t="n">
        <f aca="false">O353</f>
        <v>22.2</v>
      </c>
      <c r="P352" s="23" t="n">
        <f aca="false">O352/N352*100</f>
        <v>6.20111731843575</v>
      </c>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c r="AP352" s="80"/>
      <c r="AQ352" s="80"/>
      <c r="AR352" s="80"/>
      <c r="AS352" s="80"/>
      <c r="AT352" s="80"/>
      <c r="AU352" s="80"/>
      <c r="AV352" s="80"/>
      <c r="AW352" s="80"/>
      <c r="AX352" s="80"/>
      <c r="AY352" s="80"/>
      <c r="AZ352" s="80"/>
      <c r="BA352" s="80"/>
      <c r="BB352" s="80"/>
      <c r="BC352" s="80"/>
      <c r="BD352" s="80"/>
      <c r="BE352" s="80"/>
      <c r="BF352" s="80"/>
      <c r="BG352" s="80"/>
      <c r="BH352" s="80"/>
      <c r="BI352" s="80"/>
      <c r="BJ352" s="80"/>
      <c r="BK352" s="80"/>
      <c r="BL352" s="80"/>
      <c r="BM352" s="80"/>
      <c r="BN352" s="80"/>
      <c r="BO352" s="80"/>
      <c r="BP352" s="80"/>
      <c r="BQ352" s="80"/>
      <c r="BR352" s="80"/>
      <c r="BS352" s="80"/>
      <c r="BT352" s="80"/>
      <c r="BU352" s="80"/>
      <c r="BV352" s="80"/>
      <c r="BW352" s="80"/>
      <c r="BX352" s="80"/>
      <c r="BY352" s="80"/>
      <c r="BZ352" s="80"/>
      <c r="CA352" s="80"/>
      <c r="CB352" s="80"/>
      <c r="CC352" s="80"/>
      <c r="CD352" s="80"/>
      <c r="CE352" s="80"/>
      <c r="CF352" s="80"/>
      <c r="CG352" s="80"/>
      <c r="CH352" s="80"/>
      <c r="CI352" s="80"/>
      <c r="CJ352" s="80"/>
      <c r="CK352" s="80"/>
      <c r="CL352" s="80"/>
      <c r="CM352" s="80"/>
      <c r="CN352" s="80"/>
      <c r="CO352" s="80"/>
      <c r="CP352" s="80"/>
      <c r="CQ352" s="80"/>
      <c r="CR352" s="80"/>
      <c r="CS352" s="80"/>
      <c r="CT352" s="80"/>
      <c r="CU352" s="80"/>
    </row>
    <row r="353" customFormat="false" ht="12.75" hidden="false" customHeight="false" outlineLevel="0" collapsed="false">
      <c r="A353" s="20" t="s">
        <v>692</v>
      </c>
      <c r="B353" s="29" t="s">
        <v>714</v>
      </c>
      <c r="C353" s="29" t="s">
        <v>717</v>
      </c>
      <c r="D353" s="29"/>
      <c r="E353" s="41" t="s">
        <v>718</v>
      </c>
      <c r="F353" s="30" t="n">
        <f aca="false">SUM(F354)</f>
        <v>358</v>
      </c>
      <c r="G353" s="35"/>
      <c r="H353" s="17"/>
      <c r="I353" s="17"/>
      <c r="J353" s="30"/>
      <c r="K353" s="30" t="n">
        <f aca="false">SUM(F353+J353)</f>
        <v>358</v>
      </c>
      <c r="L353" s="19"/>
      <c r="M353" s="28" t="n">
        <f aca="false">K353+L353</f>
        <v>358</v>
      </c>
      <c r="N353" s="28" t="n">
        <f aca="false">N354</f>
        <v>358</v>
      </c>
      <c r="O353" s="28" t="n">
        <f aca="false">O354</f>
        <v>22.2</v>
      </c>
      <c r="P353" s="28" t="n">
        <f aca="false">O353/N353*100</f>
        <v>6.20111731843575</v>
      </c>
    </row>
    <row r="354" customFormat="false" ht="12.75" hidden="false" customHeight="false" outlineLevel="0" collapsed="false">
      <c r="A354" s="20" t="s">
        <v>695</v>
      </c>
      <c r="B354" s="29" t="s">
        <v>714</v>
      </c>
      <c r="C354" s="29" t="s">
        <v>717</v>
      </c>
      <c r="D354" s="29" t="s">
        <v>720</v>
      </c>
      <c r="E354" s="41" t="s">
        <v>721</v>
      </c>
      <c r="F354" s="30" t="n">
        <v>358</v>
      </c>
      <c r="G354" s="51"/>
      <c r="H354" s="17"/>
      <c r="I354" s="17"/>
      <c r="J354" s="30"/>
      <c r="K354" s="30" t="n">
        <f aca="false">SUM(F354+J354)</f>
        <v>358</v>
      </c>
      <c r="L354" s="19"/>
      <c r="M354" s="28" t="n">
        <f aca="false">K354+L354</f>
        <v>358</v>
      </c>
      <c r="N354" s="28" t="n">
        <v>358</v>
      </c>
      <c r="O354" s="19" t="n">
        <v>22.2</v>
      </c>
      <c r="P354" s="28" t="n">
        <f aca="false">O354/N354*100</f>
        <v>6.20111731843575</v>
      </c>
    </row>
    <row r="355" customFormat="false" ht="12.75" hidden="false" customHeight="false" outlineLevel="0" collapsed="false">
      <c r="G355" s="82"/>
    </row>
    <row r="356" customFormat="false" ht="12.75" hidden="false" customHeight="false" outlineLevel="0" collapsed="false">
      <c r="G356" s="83"/>
    </row>
    <row r="357" customFormat="false" ht="12.75" hidden="false" customHeight="false" outlineLevel="0" collapsed="false">
      <c r="G357" s="83"/>
    </row>
  </sheetData>
  <mergeCells count="23">
    <mergeCell ref="E1:M1"/>
    <mergeCell ref="N1:P1"/>
    <mergeCell ref="E2:M2"/>
    <mergeCell ref="N2:P2"/>
    <mergeCell ref="E3:M3"/>
    <mergeCell ref="N3:P3"/>
    <mergeCell ref="E4:M4"/>
    <mergeCell ref="N4:P4"/>
    <mergeCell ref="A6:P6"/>
    <mergeCell ref="A8:A9"/>
    <mergeCell ref="B8:B9"/>
    <mergeCell ref="C8:C9"/>
    <mergeCell ref="D8:D9"/>
    <mergeCell ref="E8:E9"/>
    <mergeCell ref="F8:F9"/>
    <mergeCell ref="G8:I8"/>
    <mergeCell ref="J8:J9"/>
    <mergeCell ref="K8:K9"/>
    <mergeCell ref="L8:L9"/>
    <mergeCell ref="M8:M9"/>
    <mergeCell ref="N8:N9"/>
    <mergeCell ref="O8:O9"/>
    <mergeCell ref="P8:P9"/>
  </mergeCells>
  <printOptions headings="false" gridLines="false" gridLinesSet="true" horizontalCentered="false" verticalCentered="false"/>
  <pageMargins left="0.690277777777778" right="0.25" top="0.479861111111111" bottom="0.3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pyMaster</cp:lastModifiedBy>
  <cp:lastPrinted>2014-04-23T03:43:39Z</cp:lastPrinted>
  <dcterms:modified xsi:type="dcterms:W3CDTF">2014-04-23T09:07:45Z</dcterms:modified>
  <cp:revision>0</cp:revision>
  <dc:subject/>
  <dc:title/>
</cp:coreProperties>
</file>