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м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74">
  <si>
    <t xml:space="preserve">Анализ (мониторинг) по исполнению доходной части бюджета на 01.04.2014г.</t>
  </si>
  <si>
    <t xml:space="preserve">Приложение №1</t>
  </si>
  <si>
    <t xml:space="preserve">руб.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% исполнения к годовым назначениям</t>
  </si>
  <si>
    <t xml:space="preserve">% исполнения к структуре</t>
  </si>
  <si>
    <t xml:space="preserve">2</t>
  </si>
  <si>
    <t xml:space="preserve">3</t>
  </si>
  <si>
    <t xml:space="preserve">4</t>
  </si>
  <si>
    <t xml:space="preserve">Доходы бюджета - всего</t>
  </si>
  <si>
    <t xml:space="preserve">в том числе:</t>
  </si>
  <si>
    <t xml:space="preserve">  Департамент ветеренарии Свердловской области</t>
  </si>
  <si>
    <t xml:space="preserve">  Прочие поступления от денежных взысканий (штрафов) и иных сумм в возмещение ущерба</t>
  </si>
  <si>
    <t xml:space="preserve">  Федеральная служба по надзору в сфере природопользования</t>
  </si>
  <si>
    <t xml:space="preserve">  Плата за негативное воздействие на окружающую среду</t>
  </si>
  <si>
    <t xml:space="preserve">Управление Федерального казначейства по Свердловской области</t>
  </si>
  <si>
    <t xml:space="preserve">  Доходы от уплаты акцизов на дизельное топливо</t>
  </si>
  <si>
    <t xml:space="preserve">  Доходы от уплаты акцизов на моторные масла для дизельных и (или) карбюраторных (инжекторных) двигателей</t>
  </si>
  <si>
    <t xml:space="preserve">  Доходы от уплаты акцизов на автомобильный бензин</t>
  </si>
  <si>
    <t xml:space="preserve">  Доходы от уплаты акцизов на прямогонный бензин</t>
  </si>
  <si>
    <t xml:space="preserve">Управление федеральной налоговой службы по Свердловской области</t>
  </si>
  <si>
    <t xml:space="preserve">  Налог на доходы физических лиц</t>
  </si>
  <si>
    <t xml:space="preserve">  Единый налог на вмененный доход для отдельных видов деятельности</t>
  </si>
  <si>
    <t xml:space="preserve">  Единый сельскохозяйственный налог</t>
  </si>
  <si>
    <t xml:space="preserve">  Налог, взимаемый в связи с применением патентной системы налогообложения</t>
  </si>
  <si>
    <t xml:space="preserve">  Налог на имущество физических лиц</t>
  </si>
  <si>
    <t xml:space="preserve">  Земельный налог</t>
  </si>
  <si>
    <t xml:space="preserve">  Государственная пошлина по делам, рассматриваемым в судах общей юрисдикции, мировыми судьями</t>
  </si>
  <si>
    <t xml:space="preserve">  Земельный налог (по обязательствам, возникшим до 1 января 2006 года)</t>
  </si>
  <si>
    <t xml:space="preserve">  Денежные взыскания (штрафы) за нарушение законодательства о налогах и сборах</t>
  </si>
  <si>
    <t xml:space="preserve">  Федеральная миграционная служба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муниципального образования "Каменский городской округ"</t>
  </si>
  <si>
    <t xml:space="preserve">  Доходы от компенсации затрат государства</t>
  </si>
  <si>
    <t xml:space="preserve">  Доходы от продажи квартир</t>
  </si>
  <si>
    <t xml:space="preserve">  Доходы от возмещения ущерба при возникновении страховых случаев</t>
  </si>
  <si>
    <t xml:space="preserve">  Невыясненные поступления</t>
  </si>
  <si>
    <t xml:space="preserve">  Субвенции бюджетам субъектов Российской Федерации и муниципальных образований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управлению муниципальным имуществом Администрации Каменского городского округа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а за пользование жилыми помещениями (плата за наём) муниципального жилищного фонда городских округоd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 Невыясненные поступления, зачисляемые в бюджеты городских округов</t>
  </si>
  <si>
    <t xml:space="preserve">Управление образования Администрации МО "Каменский городской округ"</t>
  </si>
  <si>
    <t xml:space="preserve">Доходы от оказания платных услуг (работ) получателями средств бюджетов городских округов (в части платы за содержание детей в казенных муниципальных дошкольных образовательных учреждениях)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-</t>
  </si>
  <si>
    <t xml:space="preserve">  Субсидии бюджетам бюджетной системы Российской Федерации (межбюджетные субсидии)</t>
  </si>
  <si>
    <t xml:space="preserve">Управление культуры, спорта и делам молодежи Администрации МО "Каменский городской округ"</t>
  </si>
  <si>
    <t xml:space="preserve">Финансовое управление Администрации Каменского городского округа</t>
  </si>
  <si>
    <t xml:space="preserve">  Дотации бюджетам городских округов на выравнивание бюджетной обеспеченности</t>
  </si>
  <si>
    <t xml:space="preserve">  Прочие субсидии бюджетам городских округов</t>
  </si>
  <si>
    <t xml:space="preserve">Инспектор Контрольного органа Каменского городского округа </t>
  </si>
  <si>
    <t xml:space="preserve">Л. Н. Загвоздина</t>
  </si>
  <si>
    <t xml:space="preserve">Анализ (мониторинг) по исполнению расходной части бюджета на 01.04.2014 года</t>
  </si>
  <si>
    <t xml:space="preserve">Приложение №2</t>
  </si>
  <si>
    <t xml:space="preserve">Код вида расходов</t>
  </si>
  <si>
    <t xml:space="preserve">% к годовым назначениям</t>
  </si>
  <si>
    <t xml:space="preserve">% исполнения к структуре факт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x</t>
  </si>
  <si>
    <t xml:space="preserve">Администрация муниципального образования "Каменский городской округ", код 901</t>
  </si>
  <si>
    <t xml:space="preserve">  Заработная плата</t>
  </si>
  <si>
    <t xml:space="preserve">211</t>
  </si>
  <si>
    <t xml:space="preserve">  Начисления на выплаты по оплате труда</t>
  </si>
  <si>
    <t xml:space="preserve">213</t>
  </si>
  <si>
    <t xml:space="preserve">  Прочие выплаты</t>
  </si>
  <si>
    <t xml:space="preserve">212</t>
  </si>
  <si>
    <t xml:space="preserve">  Услуги связи</t>
  </si>
  <si>
    <t xml:space="preserve">221</t>
  </si>
  <si>
    <t xml:space="preserve">  Транспортные услуги</t>
  </si>
  <si>
    <t xml:space="preserve">222</t>
  </si>
  <si>
    <t xml:space="preserve">  Коммунальные услуги</t>
  </si>
  <si>
    <t xml:space="preserve">223</t>
  </si>
  <si>
    <t xml:space="preserve">  Арендная плата за пользование имуществом</t>
  </si>
  <si>
    <t xml:space="preserve">224</t>
  </si>
  <si>
    <t xml:space="preserve">  Работы, услуги по содержанию имущества</t>
  </si>
  <si>
    <t xml:space="preserve">225</t>
  </si>
  <si>
    <t xml:space="preserve">  Прочие работы, услуги</t>
  </si>
  <si>
    <t xml:space="preserve">226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Пособия по социальной помощи населению</t>
  </si>
  <si>
    <t xml:space="preserve">262</t>
  </si>
  <si>
    <t xml:space="preserve">  Пенсии, пособия, выплачиваемые организациями сектора государственного управления</t>
  </si>
  <si>
    <t xml:space="preserve">263</t>
  </si>
  <si>
    <t xml:space="preserve">  Прочие расходы</t>
  </si>
  <si>
    <t xml:space="preserve">290</t>
  </si>
  <si>
    <t xml:space="preserve">  Увеличение стоимости основных средств</t>
  </si>
  <si>
    <t xml:space="preserve">310</t>
  </si>
  <si>
    <t xml:space="preserve">  Увеличение стоимости материальных запасов</t>
  </si>
  <si>
    <t xml:space="preserve">340</t>
  </si>
  <si>
    <t xml:space="preserve">Комитет по управлению муниципальным имуществом Администрации Каменского городского округа, код 902</t>
  </si>
  <si>
    <t xml:space="preserve">  Безвозмездные перечисления государственным и муниципальным организациям</t>
  </si>
  <si>
    <t xml:space="preserve">241</t>
  </si>
  <si>
    <t xml:space="preserve"> Управление образования Администрации муниципального образования  "Каменский городской округ", код 906</t>
  </si>
  <si>
    <t xml:space="preserve">Управление  культуры, спорта и делам молодежи Администрации муниципального образования "Каменский городской округ", код 908</t>
  </si>
  <si>
    <t xml:space="preserve">Дума муниципального образования "Каменский городской округ", код 912</t>
  </si>
  <si>
    <t xml:space="preserve">Контрольный орган Каменского городского округа, код 913</t>
  </si>
  <si>
    <t xml:space="preserve">Финансовое управление Администрции Каменского городского округа, код 919</t>
  </si>
  <si>
    <t xml:space="preserve">919</t>
  </si>
  <si>
    <t xml:space="preserve">  Обслуживание внутреннего долга</t>
  </si>
  <si>
    <t xml:space="preserve">231</t>
  </si>
  <si>
    <t xml:space="preserve">Свод по МО "Каменский городской округ"</t>
  </si>
  <si>
    <t xml:space="preserve">Всего расходов по МО "Каменский городской округ"</t>
  </si>
  <si>
    <t xml:space="preserve">Исполнение бюджетных ассигнований городского округа, предусмотренных  на финансирование муниципальных программ на 01.04.2014г.</t>
  </si>
  <si>
    <t xml:space="preserve">Приложение №3</t>
  </si>
  <si>
    <t xml:space="preserve">№ п/п</t>
  </si>
  <si>
    <t xml:space="preserve">Код расхода по бюджетной классификации</t>
  </si>
  <si>
    <t xml:space="preserve">  Муниципальная программа "Развитие муниципальной службы в Каменском городском округе на 2012-2014 годы"</t>
  </si>
  <si>
    <t xml:space="preserve">  Мунииципальная  программа "Совершенствование первичных мер пожарной безопасности в МО "Каменский городской округ" на 2013-2016 годы"</t>
  </si>
  <si>
    <t xml:space="preserve">  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  Муниципальная   программа "Профилактика правонарушений на территории  Каменского городского округа на 2013-2015 годы"</t>
  </si>
  <si>
    <t xml:space="preserve">  Муниципальная  программа "Профилактика экстремизма на территории Каменского городского округа на 2013 - 2015 г.г."</t>
  </si>
  <si>
    <t xml:space="preserve">200</t>
  </si>
  <si>
    <t xml:space="preserve">  Муниципальная  программа "Поддержка сельского хозяйства  муниципальноого образования "Каменский городской округ"на 2012-2014 годы"</t>
  </si>
  <si>
    <t xml:space="preserve">  Муниципальная программа "Экология и природные ресурсы" на территории муниципального образования "Каменский городской округ" на 2008-2015 годы"</t>
  </si>
  <si>
    <t xml:space="preserve">  Муниципальная  программа "Повышение  безопасности дорожного движения  на территории Каменского городского округа" на 2013-2016 годы"</t>
  </si>
  <si>
    <t xml:space="preserve">  Муниципальная  программа "Развитие информационного общества на территории МО "Каменский городской округ" на 2011-2015 годы</t>
  </si>
  <si>
    <t xml:space="preserve">  Муниципальная  программа "Развитие малого и среднего предпринимательства в Каменском городском округе на 2014-2016 годы"</t>
  </si>
  <si>
    <t xml:space="preserve">  Муниципальная  программа  "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"Каменский городской округ" на 2014-2016 годы"</t>
  </si>
  <si>
    <t xml:space="preserve">  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  Муниципальная программа "Газификация населенных пунктов территории Каменского городского округа" на 2012-2015 годы</t>
  </si>
  <si>
    <t xml:space="preserve">  Муниципальная  программа "Комплексное благоустройство дворовых территорий в муниципальном образовании "Каменский городской округ" на 2012-2015 годы"</t>
  </si>
  <si>
    <t xml:space="preserve">  Муниципальная  программа "Переселение граждан из ветхого и аварийного жилищного фонда в Каменском городском округе на 2013-2015 годы"</t>
  </si>
  <si>
    <t xml:space="preserve">  Муниципальная  программа "Устойчивое развитие сельских территорий Каменского городского округа на 2014-2017 годы и на период до 2020 года"</t>
  </si>
  <si>
    <t xml:space="preserve">  Муниципальная программа "Обеспечение  жильем молодых семей на территории МО "Каменский городской округ" на 2011-2015 годы"</t>
  </si>
  <si>
    <t xml:space="preserve">  Муниципальная  программа " Создание автоматизированной  системы ведения земельного кадастра и учета объектов недвижимости на территории МО "Каменский городской округ" на 2012-2016 годы "</t>
  </si>
  <si>
    <t xml:space="preserve">  Муниципальная  программа "Энергосбережение и повышение энергетической эффективности на территории МО "Каменский городской округ" на 2011-2015 годы"</t>
  </si>
  <si>
    <t xml:space="preserve">  Муниципальная  программа "Чистая вода" на территории МО "Каменский городской округ" на 2013-2016 годы</t>
  </si>
  <si>
    <t xml:space="preserve">  Муниципальная программа "Развитие системы образования в МО "Каменский городской округ" до 2016 года"</t>
  </si>
  <si>
    <t xml:space="preserve">21.1</t>
  </si>
  <si>
    <t xml:space="preserve">Подпрограмма "Развитие системы образования в МО "Каменский городской округ" до 2016 года"</t>
  </si>
  <si>
    <t xml:space="preserve">  Увеличение стоимости основных средств  (создание дополнительных мест в МКДОУ "Мартюшевский детский сад "Искорка")</t>
  </si>
  <si>
    <t xml:space="preserve">  Увеличение стоимости основных средств (создание дополнительных мест в МКДОУ "Новоисетский детский сад")</t>
  </si>
  <si>
    <t xml:space="preserve">  Увеличение стоимости основных средств (создание дополнительных мест в МКДОУ "Колчеданский  детский сад")</t>
  </si>
  <si>
    <t xml:space="preserve">  Увеличение стоимости основных средств (строительство детского сада на 90 мест в селе Покровское)</t>
  </si>
  <si>
    <t xml:space="preserve">  Увеличение стоимости основных средств (создание дополнительных мест в МКДОУ "Каменский детский сад")</t>
  </si>
  <si>
    <t xml:space="preserve">  Увеличение стоимости основных средств (возврат перепрофилированных ранее зданий дошкольных образовательных учреждений (детский сад в селе Б. Грязнуха)</t>
  </si>
  <si>
    <t xml:space="preserve">21.2</t>
  </si>
  <si>
    <t xml:space="preserve">  Подпрограмма "Развитие системы общего образования в МО "Каменский городской округ"</t>
  </si>
  <si>
    <t xml:space="preserve">21.3</t>
  </si>
  <si>
    <t xml:space="preserve">  Подпрограмма "Развитие системы дополнительного образования, отдыха и оздоровления детей в МО "Каменский городской округ"</t>
  </si>
  <si>
    <t xml:space="preserve">21.4</t>
  </si>
  <si>
    <t xml:space="preserve">  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21.5</t>
  </si>
  <si>
    <t xml:space="preserve">  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  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22.1</t>
  </si>
  <si>
    <t xml:space="preserve">  Подпрограмма "Развитие дополнительного образования в сфере культуры"</t>
  </si>
  <si>
    <t xml:space="preserve">22.2</t>
  </si>
  <si>
    <t xml:space="preserve">  Подпрограмма "Развитие образования в сфере физической культуры и спорта в Каменском городском округе"</t>
  </si>
  <si>
    <t xml:space="preserve">22.3</t>
  </si>
  <si>
    <t xml:space="preserve">  Подпрограмма "Патриотическое воспитание молодежи Каменского городского округа"</t>
  </si>
  <si>
    <t xml:space="preserve">22.4</t>
  </si>
  <si>
    <t xml:space="preserve">  Подпрограмма "Развитие культуры в Каменском городском округе"</t>
  </si>
  <si>
    <t xml:space="preserve">22.5</t>
  </si>
  <si>
    <t xml:space="preserve">  Подпрограмма "Безопасность учреждений культуры Каменского городского округа"</t>
  </si>
  <si>
    <t xml:space="preserve">22.6</t>
  </si>
  <si>
    <t xml:space="preserve">  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22.7</t>
  </si>
  <si>
    <t xml:space="preserve">  Подпрограмма "Развитие физической культуры и спорта в Каменском городском округе"</t>
  </si>
  <si>
    <t xml:space="preserve">22.8</t>
  </si>
  <si>
    <t xml:space="preserve">  Подпрограмма "Развитие инфраструктуры объектов спорта Каменского городского округ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0.0"/>
    <numFmt numFmtId="169" formatCode="#,##0.00_ ;\-#,##0.00"/>
    <numFmt numFmtId="170" formatCode="0.00"/>
  </numFmts>
  <fonts count="4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0"/>
    </font>
    <font>
      <sz val="6"/>
      <name val="Arial Cyr"/>
      <family val="0"/>
    </font>
    <font>
      <b val="true"/>
      <sz val="11"/>
      <name val="Arial Cyr"/>
      <family val="0"/>
    </font>
    <font>
      <b val="true"/>
      <sz val="10"/>
      <name val="Arial Cyr"/>
      <family val="0"/>
    </font>
    <font>
      <sz val="12"/>
      <name val="Times New Roman"/>
      <family val="0"/>
    </font>
    <font>
      <sz val="9"/>
      <name val="Calibri"/>
      <family val="0"/>
    </font>
    <font>
      <sz val="14"/>
      <name val="Times New Roman"/>
      <family val="1"/>
      <charset val="204"/>
    </font>
    <font>
      <b val="true"/>
      <sz val="9"/>
      <name val="Arial Cyr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Calibri"/>
      <family val="0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Calibri"/>
      <family val="0"/>
    </font>
    <font>
      <u val="single"/>
      <sz val="14"/>
      <name val="Times New Roman"/>
      <family val="1"/>
      <charset val="204"/>
    </font>
    <font>
      <b val="true"/>
      <sz val="9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3" fillId="0" borderId="0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2" xfId="14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22" xfId="13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22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1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5" xfId="14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2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1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1" fillId="0" borderId="25" xfId="1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1" fillId="0" borderId="25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0" xfId="12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25" xfId="15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1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1" fillId="0" borderId="25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0" xfId="1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25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5" fillId="0" borderId="20" xfId="1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1" fillId="0" borderId="25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1" fillId="0" borderId="25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1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31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45" xfId="1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32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32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2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12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22" xfId="13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22" xfId="14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17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25" xfId="18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25" xfId="18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1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25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1" fillId="0" borderId="25" xfId="1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25" xfId="19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31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6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1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3" fillId="0" borderId="25" xfId="1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23" fillId="0" borderId="25" xfId="18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3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0" xfId="17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1" fillId="0" borderId="25" xfId="1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1" fillId="0" borderId="26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17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3" fillId="0" borderId="25" xfId="1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0" borderId="25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23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6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6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35" fillId="0" borderId="25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35" fillId="0" borderId="26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5" xfId="19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6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0" xfId="1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0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2" xfId="12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2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17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25" xfId="13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23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1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31" fillId="0" borderId="25" xfId="18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8" fontId="31" fillId="0" borderId="2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1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1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25" xfId="182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9" fontId="23" fillId="0" borderId="25" xfId="19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23" fillId="0" borderId="2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5" xfId="17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1" fillId="0" borderId="25" xfId="13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1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17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3" fillId="0" borderId="25" xfId="13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8" fontId="23" fillId="0" borderId="2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17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31" fillId="0" borderId="25" xfId="19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5" xfId="13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17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3" fillId="0" borderId="32" xfId="13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3" fillId="0" borderId="32" xfId="1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3" fillId="0" borderId="32" xfId="19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46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6.99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false" hidden="true" outlineLevel="0" max="5" min="5" style="1" width="8.85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false" hidden="false" outlineLevel="0" max="257" min="8" style="1" width="8.8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23.25" hidden="false" customHeight="true" outlineLevel="0" collapsed="false">
      <c r="A2" s="5"/>
      <c r="B2" s="6"/>
      <c r="C2" s="6"/>
      <c r="E2" s="6"/>
      <c r="F2" s="7"/>
      <c r="G2" s="8" t="s">
        <v>2</v>
      </c>
    </row>
    <row r="3" customFormat="false" ht="12.95" hidden="false" customHeight="tru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2"/>
      <c r="F3" s="13" t="s">
        <v>7</v>
      </c>
      <c r="G3" s="14" t="s">
        <v>8</v>
      </c>
    </row>
    <row r="4" customFormat="false" ht="12" hidden="false" customHeight="true" outlineLevel="0" collapsed="false">
      <c r="A4" s="9"/>
      <c r="B4" s="10"/>
      <c r="C4" s="10"/>
      <c r="D4" s="11"/>
      <c r="E4" s="15"/>
      <c r="F4" s="13"/>
      <c r="G4" s="14"/>
    </row>
    <row r="5" customFormat="false" ht="14.25" hidden="false" customHeight="true" outlineLevel="0" collapsed="false">
      <c r="A5" s="9"/>
      <c r="B5" s="10"/>
      <c r="C5" s="10"/>
      <c r="D5" s="11"/>
      <c r="E5" s="15"/>
      <c r="F5" s="13"/>
      <c r="G5" s="14"/>
    </row>
    <row r="6" customFormat="false" ht="14.25" hidden="false" customHeight="true" outlineLevel="0" collapsed="false">
      <c r="A6" s="16" t="n">
        <v>1</v>
      </c>
      <c r="B6" s="17" t="s">
        <v>9</v>
      </c>
      <c r="C6" s="17" t="s">
        <v>10</v>
      </c>
      <c r="D6" s="17" t="s">
        <v>11</v>
      </c>
      <c r="E6" s="15"/>
      <c r="F6" s="18" t="n">
        <v>5</v>
      </c>
      <c r="G6" s="19" t="n">
        <v>6</v>
      </c>
    </row>
    <row r="7" s="25" customFormat="true" ht="17.25" hidden="false" customHeight="true" outlineLevel="0" collapsed="false">
      <c r="A7" s="20" t="s">
        <v>12</v>
      </c>
      <c r="B7" s="21" t="n">
        <v>826943267.75</v>
      </c>
      <c r="C7" s="21" t="n">
        <v>177075561.62</v>
      </c>
      <c r="D7" s="21" t="n">
        <v>649867706.13</v>
      </c>
      <c r="E7" s="22"/>
      <c r="F7" s="23" t="n">
        <f aca="false">ROUND(C7*100/B7,1)</f>
        <v>21.4</v>
      </c>
      <c r="G7" s="24" t="n">
        <f aca="false">G9+G11+G13+G18+G28+G31+G38+G45+G52+G54</f>
        <v>100</v>
      </c>
    </row>
    <row r="8" customFormat="false" ht="15" hidden="false" customHeight="true" outlineLevel="0" collapsed="false">
      <c r="A8" s="26" t="s">
        <v>13</v>
      </c>
      <c r="B8" s="27"/>
      <c r="C8" s="27"/>
      <c r="D8" s="27"/>
      <c r="E8" s="15"/>
      <c r="F8" s="28"/>
      <c r="G8" s="29"/>
    </row>
    <row r="9" s="25" customFormat="true" ht="12" hidden="false" customHeight="false" outlineLevel="0" collapsed="false">
      <c r="A9" s="30" t="s">
        <v>14</v>
      </c>
      <c r="B9" s="31" t="n">
        <v>0</v>
      </c>
      <c r="C9" s="31" t="n">
        <v>40000</v>
      </c>
      <c r="D9" s="31" t="n">
        <v>-40000</v>
      </c>
      <c r="E9" s="22"/>
      <c r="F9" s="23" t="n">
        <v>0</v>
      </c>
      <c r="G9" s="32" t="n">
        <f aca="false">ROUND(C9*100/C7,1)</f>
        <v>0</v>
      </c>
    </row>
    <row r="10" customFormat="false" ht="24" hidden="false" customHeight="false" outlineLevel="0" collapsed="false">
      <c r="A10" s="33" t="s">
        <v>15</v>
      </c>
      <c r="B10" s="34" t="n">
        <v>0</v>
      </c>
      <c r="C10" s="34" t="n">
        <v>40000</v>
      </c>
      <c r="D10" s="34" t="n">
        <v>-40000</v>
      </c>
      <c r="E10" s="15"/>
      <c r="F10" s="23" t="n">
        <v>0</v>
      </c>
      <c r="G10" s="29"/>
    </row>
    <row r="11" s="25" customFormat="true" ht="24" hidden="false" customHeight="false" outlineLevel="0" collapsed="false">
      <c r="A11" s="30" t="s">
        <v>16</v>
      </c>
      <c r="B11" s="31" t="n">
        <v>6355000</v>
      </c>
      <c r="C11" s="31" t="n">
        <v>1190685.99</v>
      </c>
      <c r="D11" s="31" t="n">
        <v>5164314.01</v>
      </c>
      <c r="E11" s="22"/>
      <c r="F11" s="23" t="n">
        <f aca="false">ROUND(C11*100/B11,1)</f>
        <v>18.7</v>
      </c>
      <c r="G11" s="32" t="n">
        <f aca="false">ROUND(C11*100/C7,1)</f>
        <v>0.7</v>
      </c>
    </row>
    <row r="12" customFormat="false" ht="24" hidden="false" customHeight="false" outlineLevel="0" collapsed="false">
      <c r="A12" s="33" t="s">
        <v>17</v>
      </c>
      <c r="B12" s="34" t="n">
        <v>6355000</v>
      </c>
      <c r="C12" s="34" t="n">
        <v>1190685.99</v>
      </c>
      <c r="D12" s="34" t="n">
        <v>5164314.01</v>
      </c>
      <c r="E12" s="15"/>
      <c r="F12" s="23" t="n">
        <f aca="false">ROUND(C12*100/B12,1)</f>
        <v>18.7</v>
      </c>
      <c r="G12" s="29"/>
    </row>
    <row r="13" s="25" customFormat="true" ht="24" hidden="false" customHeight="false" outlineLevel="0" collapsed="false">
      <c r="A13" s="30" t="s">
        <v>18</v>
      </c>
      <c r="B13" s="31" t="n">
        <v>53803000</v>
      </c>
      <c r="C13" s="31" t="n">
        <v>11217477.61</v>
      </c>
      <c r="D13" s="31" t="n">
        <v>42585522.39</v>
      </c>
      <c r="E13" s="22"/>
      <c r="F13" s="23" t="n">
        <v>20.9</v>
      </c>
      <c r="G13" s="32" t="n">
        <f aca="false">ROUND(C13*100/C7,1)</f>
        <v>6.3</v>
      </c>
    </row>
    <row r="14" customFormat="false" ht="12" hidden="false" customHeight="false" outlineLevel="0" collapsed="false">
      <c r="A14" s="33" t="s">
        <v>19</v>
      </c>
      <c r="B14" s="34" t="n">
        <v>22661000</v>
      </c>
      <c r="C14" s="34" t="n">
        <v>4439143.13</v>
      </c>
      <c r="D14" s="34" t="n">
        <v>18221856.87</v>
      </c>
      <c r="E14" s="15"/>
      <c r="F14" s="23" t="n">
        <f aca="false">ROUND(C14*100/B14,1)</f>
        <v>19.6</v>
      </c>
      <c r="G14" s="29"/>
    </row>
    <row r="15" customFormat="false" ht="36" hidden="false" customHeight="false" outlineLevel="0" collapsed="false">
      <c r="A15" s="33" t="s">
        <v>20</v>
      </c>
      <c r="B15" s="34" t="n">
        <v>387000</v>
      </c>
      <c r="C15" s="34" t="n">
        <v>70555.65</v>
      </c>
      <c r="D15" s="34" t="n">
        <v>316444.35</v>
      </c>
      <c r="E15" s="15"/>
      <c r="F15" s="23" t="n">
        <f aca="false">ROUND(C15*100/B15,1)</f>
        <v>18.2</v>
      </c>
      <c r="G15" s="29"/>
    </row>
    <row r="16" customFormat="false" ht="24" hidden="false" customHeight="false" outlineLevel="0" collapsed="false">
      <c r="A16" s="33" t="s">
        <v>21</v>
      </c>
      <c r="B16" s="34" t="n">
        <v>29410000</v>
      </c>
      <c r="C16" s="34" t="n">
        <v>6707588.47</v>
      </c>
      <c r="D16" s="34" t="n">
        <v>22702411.53</v>
      </c>
      <c r="E16" s="15"/>
      <c r="F16" s="23" t="n">
        <f aca="false">ROUND(C16*100/B16,1)</f>
        <v>22.8</v>
      </c>
      <c r="G16" s="29"/>
    </row>
    <row r="17" customFormat="false" ht="12" hidden="false" customHeight="false" outlineLevel="0" collapsed="false">
      <c r="A17" s="33" t="s">
        <v>22</v>
      </c>
      <c r="B17" s="34" t="n">
        <v>1345000</v>
      </c>
      <c r="C17" s="34" t="n">
        <v>190.36</v>
      </c>
      <c r="D17" s="34" t="n">
        <v>1344809.64</v>
      </c>
      <c r="E17" s="15"/>
      <c r="F17" s="23" t="n">
        <f aca="false">ROUND(C17*100/B17,1)</f>
        <v>0</v>
      </c>
      <c r="G17" s="29"/>
    </row>
    <row r="18" s="25" customFormat="true" ht="24" hidden="false" customHeight="false" outlineLevel="0" collapsed="false">
      <c r="A18" s="30" t="s">
        <v>23</v>
      </c>
      <c r="B18" s="31" t="n">
        <v>178431000</v>
      </c>
      <c r="C18" s="31" t="n">
        <v>36598898.32</v>
      </c>
      <c r="D18" s="31" t="n">
        <v>141832101.68</v>
      </c>
      <c r="E18" s="22"/>
      <c r="F18" s="23" t="n">
        <f aca="false">ROUND(C18*100/B18,1)</f>
        <v>20.5</v>
      </c>
      <c r="G18" s="32" t="n">
        <v>20.6</v>
      </c>
    </row>
    <row r="19" customFormat="false" ht="12" hidden="false" customHeight="false" outlineLevel="0" collapsed="false">
      <c r="A19" s="33" t="s">
        <v>24</v>
      </c>
      <c r="B19" s="34" t="n">
        <v>158656000</v>
      </c>
      <c r="C19" s="34" t="n">
        <v>31875541.46</v>
      </c>
      <c r="D19" s="34" t="n">
        <v>126780458.54</v>
      </c>
      <c r="E19" s="15"/>
      <c r="F19" s="23" t="n">
        <f aca="false">ROUND(C19*100/B19,1)</f>
        <v>20.1</v>
      </c>
      <c r="G19" s="29"/>
    </row>
    <row r="20" customFormat="false" ht="24" hidden="false" customHeight="false" outlineLevel="0" collapsed="false">
      <c r="A20" s="33" t="s">
        <v>25</v>
      </c>
      <c r="B20" s="34" t="n">
        <v>4873000</v>
      </c>
      <c r="C20" s="34" t="n">
        <v>1138498.58</v>
      </c>
      <c r="D20" s="34" t="n">
        <v>3734501.42</v>
      </c>
      <c r="E20" s="15"/>
      <c r="F20" s="23" t="n">
        <f aca="false">ROUND(C20*100/B20,1)</f>
        <v>23.4</v>
      </c>
      <c r="G20" s="29"/>
    </row>
    <row r="21" customFormat="false" ht="12" hidden="false" customHeight="false" outlineLevel="0" collapsed="false">
      <c r="A21" s="33" t="s">
        <v>26</v>
      </c>
      <c r="B21" s="34" t="n">
        <v>597000</v>
      </c>
      <c r="C21" s="34" t="n">
        <v>151239.36</v>
      </c>
      <c r="D21" s="34" t="n">
        <v>445760.64</v>
      </c>
      <c r="E21" s="15"/>
      <c r="F21" s="23" t="n">
        <f aca="false">ROUND(C21*100/B21,1)</f>
        <v>25.3</v>
      </c>
      <c r="G21" s="29"/>
    </row>
    <row r="22" customFormat="false" ht="24" hidden="false" customHeight="false" outlineLevel="0" collapsed="false">
      <c r="A22" s="33" t="s">
        <v>27</v>
      </c>
      <c r="B22" s="34" t="n">
        <v>185000</v>
      </c>
      <c r="C22" s="34" t="n">
        <v>185743.85</v>
      </c>
      <c r="D22" s="34" t="n">
        <v>-743.85</v>
      </c>
      <c r="E22" s="15"/>
      <c r="F22" s="23" t="n">
        <f aca="false">ROUND(C22*100/B22,1)</f>
        <v>100.4</v>
      </c>
      <c r="G22" s="29"/>
    </row>
    <row r="23" customFormat="false" ht="12" hidden="false" customHeight="false" outlineLevel="0" collapsed="false">
      <c r="A23" s="33" t="s">
        <v>28</v>
      </c>
      <c r="B23" s="34" t="n">
        <v>8038000</v>
      </c>
      <c r="C23" s="34" t="n">
        <v>679036.24</v>
      </c>
      <c r="D23" s="34" t="n">
        <v>7358963.76</v>
      </c>
      <c r="E23" s="15"/>
      <c r="F23" s="23" t="n">
        <f aca="false">ROUND(C23*100/B23,1)</f>
        <v>8.4</v>
      </c>
      <c r="G23" s="29"/>
    </row>
    <row r="24" customFormat="false" ht="12" hidden="false" customHeight="false" outlineLevel="0" collapsed="false">
      <c r="A24" s="33" t="s">
        <v>29</v>
      </c>
      <c r="B24" s="34" t="n">
        <v>6082000</v>
      </c>
      <c r="C24" s="34" t="n">
        <v>2571575.14</v>
      </c>
      <c r="D24" s="34" t="n">
        <v>3510424.86</v>
      </c>
      <c r="E24" s="15"/>
      <c r="F24" s="23" t="n">
        <f aca="false">ROUND(C24*100/B24,1)</f>
        <v>42.3</v>
      </c>
      <c r="G24" s="29"/>
    </row>
    <row r="25" customFormat="false" ht="36" hidden="false" customHeight="false" outlineLevel="0" collapsed="false">
      <c r="A25" s="33" t="s">
        <v>30</v>
      </c>
      <c r="B25" s="34" t="n">
        <v>0</v>
      </c>
      <c r="C25" s="34" t="n">
        <v>-5136.56</v>
      </c>
      <c r="D25" s="34" t="n">
        <v>5136.56</v>
      </c>
      <c r="E25" s="15"/>
      <c r="F25" s="23" t="n">
        <v>0</v>
      </c>
      <c r="G25" s="29"/>
    </row>
    <row r="26" customFormat="false" ht="24" hidden="false" customHeight="false" outlineLevel="0" collapsed="false">
      <c r="A26" s="33" t="s">
        <v>31</v>
      </c>
      <c r="B26" s="34" t="n">
        <v>0</v>
      </c>
      <c r="C26" s="34" t="n">
        <v>0.25</v>
      </c>
      <c r="D26" s="34" t="n">
        <v>-0.25</v>
      </c>
      <c r="E26" s="15"/>
      <c r="F26" s="23" t="n">
        <v>0</v>
      </c>
      <c r="G26" s="29"/>
    </row>
    <row r="27" customFormat="false" ht="24" hidden="false" customHeight="false" outlineLevel="0" collapsed="false">
      <c r="A27" s="33" t="s">
        <v>32</v>
      </c>
      <c r="B27" s="34" t="n">
        <v>0</v>
      </c>
      <c r="C27" s="34" t="n">
        <v>2400</v>
      </c>
      <c r="D27" s="34" t="n">
        <v>-2400</v>
      </c>
      <c r="E27" s="15"/>
      <c r="F27" s="23" t="n">
        <v>0</v>
      </c>
      <c r="G27" s="29"/>
    </row>
    <row r="28" s="38" customFormat="true" ht="12" hidden="false" customHeight="false" outlineLevel="0" collapsed="false">
      <c r="A28" s="35" t="s">
        <v>33</v>
      </c>
      <c r="B28" s="36" t="n">
        <v>450000</v>
      </c>
      <c r="C28" s="36" t="n">
        <v>46552.38</v>
      </c>
      <c r="D28" s="36" t="n">
        <v>403447.62</v>
      </c>
      <c r="E28" s="37"/>
      <c r="F28" s="23" t="n">
        <f aca="false">ROUND(C28*100/B28,1)</f>
        <v>10.3</v>
      </c>
      <c r="G28" s="32" t="n">
        <f aca="false">ROUND(C28*100/C7,1)</f>
        <v>0</v>
      </c>
    </row>
    <row r="29" customFormat="false" ht="60" hidden="false" customHeight="false" outlineLevel="0" collapsed="false">
      <c r="A29" s="33" t="s">
        <v>34</v>
      </c>
      <c r="B29" s="34" t="n">
        <v>0</v>
      </c>
      <c r="C29" s="34" t="n">
        <v>7935.01</v>
      </c>
      <c r="D29" s="34" t="n">
        <v>-7935.01</v>
      </c>
      <c r="E29" s="15"/>
      <c r="F29" s="23" t="n">
        <v>0</v>
      </c>
      <c r="G29" s="29"/>
    </row>
    <row r="30" customFormat="false" ht="24" hidden="false" customHeight="false" outlineLevel="0" collapsed="false">
      <c r="A30" s="33" t="s">
        <v>15</v>
      </c>
      <c r="B30" s="34" t="n">
        <v>450000</v>
      </c>
      <c r="C30" s="34" t="n">
        <v>38617.37</v>
      </c>
      <c r="D30" s="34" t="n">
        <v>411382.63</v>
      </c>
      <c r="E30" s="15"/>
      <c r="F30" s="23" t="n">
        <f aca="false">ROUND(C30*100/B30,1)</f>
        <v>8.6</v>
      </c>
      <c r="G30" s="29"/>
    </row>
    <row r="31" s="38" customFormat="true" ht="24" hidden="false" customHeight="false" outlineLevel="0" collapsed="false">
      <c r="A31" s="39" t="s">
        <v>35</v>
      </c>
      <c r="B31" s="36" t="n">
        <v>66923762.85</v>
      </c>
      <c r="C31" s="36" t="n">
        <v>19613336.57</v>
      </c>
      <c r="D31" s="36" t="n">
        <v>47310426.28</v>
      </c>
      <c r="E31" s="37"/>
      <c r="F31" s="23" t="n">
        <f aca="false">ROUND(C31*100/B31,1)</f>
        <v>29.3</v>
      </c>
      <c r="G31" s="32" t="n">
        <f aca="false">ROUND(C31*100/C7,1)</f>
        <v>11.1</v>
      </c>
    </row>
    <row r="32" customFormat="false" ht="12" hidden="false" customHeight="false" outlineLevel="0" collapsed="false">
      <c r="A32" s="33" t="s">
        <v>36</v>
      </c>
      <c r="B32" s="34" t="n">
        <v>0</v>
      </c>
      <c r="C32" s="34" t="n">
        <v>45258.81</v>
      </c>
      <c r="D32" s="34" t="n">
        <v>-45258.81</v>
      </c>
      <c r="E32" s="15"/>
      <c r="F32" s="23" t="n">
        <v>0</v>
      </c>
      <c r="G32" s="29"/>
    </row>
    <row r="33" customFormat="false" ht="12" hidden="false" customHeight="false" outlineLevel="0" collapsed="false">
      <c r="A33" s="33" t="s">
        <v>37</v>
      </c>
      <c r="B33" s="34" t="n">
        <v>52000</v>
      </c>
      <c r="C33" s="34" t="n">
        <v>17117.77</v>
      </c>
      <c r="D33" s="34" t="n">
        <v>34882.23</v>
      </c>
      <c r="E33" s="15"/>
      <c r="F33" s="23" t="n">
        <f aca="false">ROUND(C33*100/B33,1)</f>
        <v>32.9</v>
      </c>
      <c r="G33" s="29"/>
    </row>
    <row r="34" customFormat="false" ht="24" hidden="false" customHeight="false" outlineLevel="0" collapsed="false">
      <c r="A34" s="33" t="s">
        <v>38</v>
      </c>
      <c r="B34" s="34" t="n">
        <v>0</v>
      </c>
      <c r="C34" s="34" t="n">
        <v>28458.11</v>
      </c>
      <c r="D34" s="34" t="n">
        <v>-28458.11</v>
      </c>
      <c r="E34" s="15"/>
      <c r="F34" s="23" t="n">
        <v>0</v>
      </c>
      <c r="G34" s="29"/>
    </row>
    <row r="35" customFormat="false" ht="12" hidden="false" customHeight="false" outlineLevel="0" collapsed="false">
      <c r="A35" s="33" t="s">
        <v>39</v>
      </c>
      <c r="B35" s="34" t="n">
        <v>0</v>
      </c>
      <c r="C35" s="34" t="n">
        <v>-7420.76</v>
      </c>
      <c r="D35" s="34" t="n">
        <v>7420.76</v>
      </c>
      <c r="E35" s="15"/>
      <c r="F35" s="23" t="n">
        <v>0</v>
      </c>
      <c r="G35" s="29"/>
    </row>
    <row r="36" customFormat="false" ht="24" hidden="false" customHeight="false" outlineLevel="0" collapsed="false">
      <c r="A36" s="33" t="s">
        <v>40</v>
      </c>
      <c r="B36" s="34" t="n">
        <v>71657300</v>
      </c>
      <c r="C36" s="34" t="n">
        <v>24350277.84</v>
      </c>
      <c r="D36" s="34" t="n">
        <v>47307022.16</v>
      </c>
      <c r="E36" s="15"/>
      <c r="F36" s="40" t="n">
        <f aca="false">ROUND(C36*100/B36,1)</f>
        <v>34</v>
      </c>
      <c r="G36" s="29"/>
    </row>
    <row r="37" customFormat="false" ht="48" hidden="false" customHeight="false" outlineLevel="0" collapsed="false">
      <c r="A37" s="33" t="s">
        <v>41</v>
      </c>
      <c r="B37" s="34" t="n">
        <v>-4785537.15</v>
      </c>
      <c r="C37" s="34" t="n">
        <v>-4820355.2</v>
      </c>
      <c r="D37" s="34" t="n">
        <v>34818.05</v>
      </c>
      <c r="E37" s="15"/>
      <c r="F37" s="23" t="n">
        <f aca="false">ROUND(C37*100/B37,1)</f>
        <v>100.7</v>
      </c>
      <c r="G37" s="29"/>
    </row>
    <row r="38" s="25" customFormat="true" ht="36" hidden="false" customHeight="false" outlineLevel="0" collapsed="false">
      <c r="A38" s="30" t="s">
        <v>42</v>
      </c>
      <c r="B38" s="31" t="n">
        <v>35360000</v>
      </c>
      <c r="C38" s="31" t="n">
        <v>2568011.59</v>
      </c>
      <c r="D38" s="31" t="n">
        <v>32791988.41</v>
      </c>
      <c r="E38" s="22"/>
      <c r="F38" s="23" t="n">
        <f aca="false">ROUND(C38*100/B38,1)</f>
        <v>7.3</v>
      </c>
      <c r="G38" s="32" t="n">
        <f aca="false">ROUND(C38*100/C7,1)</f>
        <v>1.5</v>
      </c>
    </row>
    <row r="39" customFormat="false" ht="60" hidden="false" customHeight="false" outlineLevel="0" collapsed="false">
      <c r="A39" s="33" t="s">
        <v>43</v>
      </c>
      <c r="B39" s="34" t="n">
        <v>30400000</v>
      </c>
      <c r="C39" s="34" t="n">
        <v>1507119.18</v>
      </c>
      <c r="D39" s="34" t="n">
        <v>28892880.82</v>
      </c>
      <c r="E39" s="15"/>
      <c r="F39" s="40" t="n">
        <f aca="false">ROUND(C39*100/B39,1)</f>
        <v>5</v>
      </c>
      <c r="G39" s="29"/>
    </row>
    <row r="40" customFormat="false" ht="72" hidden="false" customHeight="false" outlineLevel="0" collapsed="false">
      <c r="A40" s="33" t="s">
        <v>44</v>
      </c>
      <c r="B40" s="34" t="n">
        <v>2560000</v>
      </c>
      <c r="C40" s="34" t="n">
        <v>-484967.82</v>
      </c>
      <c r="D40" s="34" t="n">
        <v>3044967.82</v>
      </c>
      <c r="E40" s="15"/>
      <c r="F40" s="23" t="n">
        <f aca="false">ROUND(C40*100/B40,1)</f>
        <v>-18.9</v>
      </c>
      <c r="G40" s="29"/>
    </row>
    <row r="41" customFormat="false" ht="24.75" hidden="false" customHeight="true" outlineLevel="0" collapsed="false">
      <c r="A41" s="33" t="s">
        <v>45</v>
      </c>
      <c r="B41" s="34" t="n">
        <v>1100000</v>
      </c>
      <c r="C41" s="34" t="n">
        <v>1175745.57</v>
      </c>
      <c r="D41" s="34" t="n">
        <v>-75745.57</v>
      </c>
      <c r="E41" s="15"/>
      <c r="F41" s="23" t="n">
        <f aca="false">ROUND(C41*100/B41,1)</f>
        <v>106.9</v>
      </c>
      <c r="G41" s="29"/>
    </row>
    <row r="42" customFormat="false" ht="72" hidden="false" customHeight="false" outlineLevel="0" collapsed="false">
      <c r="A42" s="33" t="s">
        <v>46</v>
      </c>
      <c r="B42" s="34" t="n">
        <v>700000</v>
      </c>
      <c r="C42" s="34" t="n">
        <v>0</v>
      </c>
      <c r="D42" s="34" t="n">
        <v>700000</v>
      </c>
      <c r="E42" s="15"/>
      <c r="F42" s="23" t="n">
        <f aca="false">ROUND(C42*100/B42,2)</f>
        <v>0</v>
      </c>
      <c r="G42" s="29"/>
    </row>
    <row r="43" customFormat="false" ht="36" hidden="false" customHeight="false" outlineLevel="0" collapsed="false">
      <c r="A43" s="33" t="s">
        <v>47</v>
      </c>
      <c r="B43" s="34" t="n">
        <v>600000</v>
      </c>
      <c r="C43" s="34" t="n">
        <v>180315.04</v>
      </c>
      <c r="D43" s="34" t="n">
        <v>419684.96</v>
      </c>
      <c r="E43" s="15"/>
      <c r="F43" s="23" t="n">
        <f aca="false">ROUND(C43*100/B43,1)</f>
        <v>30.1</v>
      </c>
      <c r="G43" s="29"/>
    </row>
    <row r="44" customFormat="false" ht="24" hidden="false" customHeight="false" outlineLevel="0" collapsed="false">
      <c r="A44" s="33" t="s">
        <v>48</v>
      </c>
      <c r="B44" s="34" t="n">
        <v>0</v>
      </c>
      <c r="C44" s="34" t="n">
        <v>189799.62</v>
      </c>
      <c r="D44" s="34" t="n">
        <v>-189799.62</v>
      </c>
      <c r="E44" s="15"/>
      <c r="F44" s="23" t="n">
        <v>0</v>
      </c>
      <c r="G44" s="29"/>
    </row>
    <row r="45" s="25" customFormat="true" ht="24" hidden="false" customHeight="false" outlineLevel="0" collapsed="false">
      <c r="A45" s="30" t="s">
        <v>49</v>
      </c>
      <c r="B45" s="31" t="n">
        <v>243254504.9</v>
      </c>
      <c r="C45" s="31" t="n">
        <v>44924711.12</v>
      </c>
      <c r="D45" s="31" t="n">
        <v>198329793.78</v>
      </c>
      <c r="E45" s="22"/>
      <c r="F45" s="23" t="n">
        <f aca="false">ROUND(C45*100/B45,1)</f>
        <v>18.5</v>
      </c>
      <c r="G45" s="32" t="n">
        <f aca="false">ROUND(C45*100/C7,1)</f>
        <v>25.4</v>
      </c>
    </row>
    <row r="46" customFormat="false" ht="47.25" hidden="false" customHeight="true" outlineLevel="0" collapsed="false">
      <c r="A46" s="41" t="s">
        <v>50</v>
      </c>
      <c r="B46" s="34" t="n">
        <v>13479000</v>
      </c>
      <c r="C46" s="34" t="n">
        <v>3907700.92</v>
      </c>
      <c r="D46" s="34" t="n">
        <v>9571299.08</v>
      </c>
      <c r="E46" s="15"/>
      <c r="F46" s="40" t="n">
        <f aca="false">ROUND(C46*100/B46,1)</f>
        <v>29</v>
      </c>
      <c r="G46" s="29"/>
    </row>
    <row r="47" customFormat="false" ht="48" hidden="false" customHeight="false" outlineLevel="0" collapsed="false">
      <c r="A47" s="41" t="s">
        <v>51</v>
      </c>
      <c r="B47" s="34" t="n">
        <v>2743000</v>
      </c>
      <c r="C47" s="34" t="n">
        <v>574805.3</v>
      </c>
      <c r="D47" s="34" t="n">
        <v>2168194.7</v>
      </c>
      <c r="E47" s="15"/>
      <c r="F47" s="40" t="n">
        <f aca="false">ROUND(C47*100/B47,1)</f>
        <v>21</v>
      </c>
      <c r="G47" s="29"/>
    </row>
    <row r="48" customFormat="false" ht="12" hidden="false" customHeight="false" outlineLevel="0" collapsed="false">
      <c r="A48" s="33" t="s">
        <v>36</v>
      </c>
      <c r="B48" s="34" t="n">
        <v>39000</v>
      </c>
      <c r="C48" s="34" t="n">
        <v>39000</v>
      </c>
      <c r="D48" s="34" t="s">
        <v>52</v>
      </c>
      <c r="E48" s="15"/>
      <c r="F48" s="40" t="n">
        <f aca="false">ROUND(C48*100/B48,1)</f>
        <v>100</v>
      </c>
      <c r="G48" s="29"/>
    </row>
    <row r="49" customFormat="false" ht="24" hidden="false" customHeight="false" outlineLevel="0" collapsed="false">
      <c r="A49" s="33" t="s">
        <v>53</v>
      </c>
      <c r="B49" s="34" t="n">
        <v>65308300</v>
      </c>
      <c r="C49" s="34" t="n">
        <v>4161000</v>
      </c>
      <c r="D49" s="34" t="n">
        <v>61147300</v>
      </c>
      <c r="E49" s="15"/>
      <c r="F49" s="23" t="n">
        <f aca="false">ROUND(C49*100/B49,1)</f>
        <v>6.4</v>
      </c>
      <c r="G49" s="29"/>
    </row>
    <row r="50" customFormat="false" ht="24" hidden="false" customHeight="false" outlineLevel="0" collapsed="false">
      <c r="A50" s="33" t="s">
        <v>40</v>
      </c>
      <c r="B50" s="34" t="n">
        <v>161953000</v>
      </c>
      <c r="C50" s="34" t="n">
        <v>36510000</v>
      </c>
      <c r="D50" s="34" t="n">
        <v>125443000</v>
      </c>
      <c r="E50" s="15"/>
      <c r="F50" s="23" t="n">
        <f aca="false">ROUND(C50*100/B50,1)</f>
        <v>22.5</v>
      </c>
      <c r="G50" s="29"/>
    </row>
    <row r="51" customFormat="false" ht="48" hidden="false" customHeight="false" outlineLevel="0" collapsed="false">
      <c r="A51" s="33" t="s">
        <v>41</v>
      </c>
      <c r="B51" s="34" t="n">
        <v>-267795.1</v>
      </c>
      <c r="C51" s="34" t="n">
        <v>-267795.1</v>
      </c>
      <c r="D51" s="34" t="s">
        <v>52</v>
      </c>
      <c r="E51" s="15"/>
      <c r="F51" s="40" t="n">
        <f aca="false">ROUND(C51*100/B51,1)</f>
        <v>100</v>
      </c>
      <c r="G51" s="29"/>
    </row>
    <row r="52" s="25" customFormat="true" ht="24" hidden="false" customHeight="false" outlineLevel="0" collapsed="false">
      <c r="A52" s="30" t="s">
        <v>54</v>
      </c>
      <c r="B52" s="31" t="n">
        <v>0</v>
      </c>
      <c r="C52" s="31" t="n">
        <v>258488.04</v>
      </c>
      <c r="D52" s="31" t="n">
        <v>-258488.04</v>
      </c>
      <c r="E52" s="22"/>
      <c r="F52" s="23" t="n">
        <v>0</v>
      </c>
      <c r="G52" s="32" t="n">
        <v>0.2</v>
      </c>
    </row>
    <row r="53" customFormat="false" ht="12" hidden="false" customHeight="false" outlineLevel="0" collapsed="false">
      <c r="A53" s="33" t="s">
        <v>36</v>
      </c>
      <c r="B53" s="34" t="n">
        <v>0</v>
      </c>
      <c r="C53" s="34" t="n">
        <v>258488.04</v>
      </c>
      <c r="D53" s="34" t="n">
        <v>-258488.04</v>
      </c>
      <c r="E53" s="15"/>
      <c r="F53" s="23" t="n">
        <v>0</v>
      </c>
      <c r="G53" s="29"/>
    </row>
    <row r="54" s="25" customFormat="true" ht="24" hidden="false" customHeight="false" outlineLevel="0" collapsed="false">
      <c r="A54" s="30" t="s">
        <v>55</v>
      </c>
      <c r="B54" s="31" t="n">
        <v>242366000</v>
      </c>
      <c r="C54" s="31" t="n">
        <v>60617400</v>
      </c>
      <c r="D54" s="31" t="n">
        <v>181748600</v>
      </c>
      <c r="E54" s="22"/>
      <c r="F54" s="40" t="n">
        <f aca="false">ROUND(C54*100/B54,1)</f>
        <v>25</v>
      </c>
      <c r="G54" s="32" t="n">
        <f aca="false">ROUND(C54*100/C7,1)</f>
        <v>34.2</v>
      </c>
    </row>
    <row r="55" customFormat="false" ht="12" hidden="false" customHeight="false" outlineLevel="0" collapsed="false">
      <c r="A55" s="33" t="s">
        <v>39</v>
      </c>
      <c r="B55" s="34" t="n">
        <v>0</v>
      </c>
      <c r="C55" s="34" t="n">
        <v>23400</v>
      </c>
      <c r="D55" s="34" t="n">
        <v>-23400</v>
      </c>
      <c r="E55" s="15"/>
      <c r="F55" s="23" t="n">
        <v>0</v>
      </c>
      <c r="G55" s="29"/>
    </row>
    <row r="56" customFormat="false" ht="24" hidden="false" customHeight="false" outlineLevel="0" collapsed="false">
      <c r="A56" s="33" t="s">
        <v>56</v>
      </c>
      <c r="B56" s="34" t="n">
        <v>172770000</v>
      </c>
      <c r="C56" s="34" t="n">
        <v>43194000</v>
      </c>
      <c r="D56" s="34" t="n">
        <v>129576000</v>
      </c>
      <c r="E56" s="15"/>
      <c r="F56" s="40" t="n">
        <f aca="false">ROUND(C56*100/B56,2)</f>
        <v>25</v>
      </c>
      <c r="G56" s="29"/>
    </row>
    <row r="57" customFormat="false" ht="12.75" hidden="false" customHeight="false" outlineLevel="0" collapsed="false">
      <c r="A57" s="42" t="s">
        <v>57</v>
      </c>
      <c r="B57" s="43" t="n">
        <v>69596000</v>
      </c>
      <c r="C57" s="43" t="n">
        <v>17400000</v>
      </c>
      <c r="D57" s="43" t="n">
        <v>52196000</v>
      </c>
      <c r="E57" s="44"/>
      <c r="F57" s="45" t="n">
        <f aca="false">ROUND(C57*100/B57,2)</f>
        <v>25</v>
      </c>
      <c r="G57" s="46"/>
    </row>
    <row r="58" customFormat="false" ht="15" hidden="false" customHeight="true" outlineLevel="0" collapsed="false">
      <c r="A58" s="47"/>
      <c r="B58" s="47"/>
      <c r="C58" s="47"/>
      <c r="D58" s="47"/>
      <c r="E58" s="47"/>
      <c r="F58" s="47"/>
    </row>
    <row r="60" customFormat="false" ht="24" hidden="false" customHeight="false" outlineLevel="0" collapsed="false">
      <c r="A60" s="48" t="s">
        <v>58</v>
      </c>
      <c r="B60" s="49"/>
      <c r="C60" s="50" t="s">
        <v>59</v>
      </c>
      <c r="D60" s="51"/>
    </row>
  </sheetData>
  <mergeCells count="7">
    <mergeCell ref="A1:D1"/>
    <mergeCell ref="A3:A5"/>
    <mergeCell ref="B3:B5"/>
    <mergeCell ref="C3:C5"/>
    <mergeCell ref="D3:D5"/>
    <mergeCell ref="F3:F5"/>
    <mergeCell ref="G3:G5"/>
  </mergeCells>
  <printOptions headings="false" gridLines="false" gridLinesSet="true" horizontalCentered="false" verticalCentered="false"/>
  <pageMargins left="0.979861111111111" right="0.39375" top="0.529861111111111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" zeroHeight="false" outlineLevelRow="0" outlineLevelCol="0"/>
  <cols>
    <col collapsed="false" customWidth="true" hidden="false" outlineLevel="0" max="1" min="1" style="52" width="46.56"/>
    <col collapsed="false" customWidth="true" hidden="false" outlineLevel="0" max="2" min="2" style="52" width="9.7"/>
    <col collapsed="false" customWidth="true" hidden="false" outlineLevel="0" max="5" min="3" style="52" width="18.28"/>
    <col collapsed="false" customWidth="true" hidden="false" outlineLevel="0" max="6" min="6" style="52" width="11.42"/>
    <col collapsed="false" customWidth="true" hidden="false" outlineLevel="0" max="7" min="7" style="52" width="10.13"/>
    <col collapsed="false" customWidth="false" hidden="false" outlineLevel="0" max="257" min="8" style="52" width="8.85"/>
  </cols>
  <sheetData>
    <row r="1" customFormat="false" ht="21" hidden="false" customHeight="true" outlineLevel="0" collapsed="false">
      <c r="A1" s="2" t="s">
        <v>60</v>
      </c>
      <c r="B1" s="2"/>
      <c r="C1" s="2"/>
      <c r="D1" s="2"/>
      <c r="E1" s="2"/>
      <c r="F1" s="53"/>
      <c r="G1" s="54" t="s">
        <v>61</v>
      </c>
    </row>
    <row r="2" customFormat="false" ht="14.1" hidden="false" customHeight="true" outlineLevel="0" collapsed="false">
      <c r="A2" s="55"/>
      <c r="B2" s="55"/>
      <c r="C2" s="55"/>
      <c r="D2" s="55"/>
      <c r="F2" s="55"/>
      <c r="G2" s="56" t="s">
        <v>2</v>
      </c>
    </row>
    <row r="3" customFormat="false" ht="12" hidden="false" customHeight="true" outlineLevel="0" collapsed="false">
      <c r="A3" s="57" t="s">
        <v>3</v>
      </c>
      <c r="B3" s="58" t="s">
        <v>62</v>
      </c>
      <c r="C3" s="59" t="s">
        <v>4</v>
      </c>
      <c r="D3" s="59" t="s">
        <v>5</v>
      </c>
      <c r="E3" s="58" t="s">
        <v>6</v>
      </c>
      <c r="F3" s="60" t="s">
        <v>63</v>
      </c>
      <c r="G3" s="61" t="s">
        <v>64</v>
      </c>
    </row>
    <row r="4" customFormat="false" ht="12" hidden="false" customHeight="true" outlineLevel="0" collapsed="false">
      <c r="A4" s="57"/>
      <c r="B4" s="58"/>
      <c r="C4" s="59"/>
      <c r="D4" s="59"/>
      <c r="E4" s="58"/>
      <c r="F4" s="60"/>
      <c r="G4" s="61"/>
    </row>
    <row r="5" customFormat="false" ht="11.1" hidden="false" customHeight="true" outlineLevel="0" collapsed="false">
      <c r="A5" s="57"/>
      <c r="B5" s="58"/>
      <c r="C5" s="59"/>
      <c r="D5" s="59"/>
      <c r="E5" s="58"/>
      <c r="F5" s="60"/>
      <c r="G5" s="61"/>
    </row>
    <row r="6" customFormat="false" ht="12" hidden="false" customHeight="true" outlineLevel="0" collapsed="false">
      <c r="A6" s="62" t="n">
        <v>1</v>
      </c>
      <c r="B6" s="63" t="n">
        <v>3</v>
      </c>
      <c r="C6" s="64" t="s">
        <v>11</v>
      </c>
      <c r="D6" s="64" t="s">
        <v>65</v>
      </c>
      <c r="E6" s="64" t="s">
        <v>66</v>
      </c>
      <c r="F6" s="65" t="s">
        <v>67</v>
      </c>
      <c r="G6" s="66" t="s">
        <v>68</v>
      </c>
    </row>
    <row r="7" s="38" customFormat="true" ht="16.5" hidden="false" customHeight="true" outlineLevel="0" collapsed="false">
      <c r="A7" s="67" t="s">
        <v>69</v>
      </c>
      <c r="B7" s="68" t="s">
        <v>70</v>
      </c>
      <c r="C7" s="69" t="n">
        <v>857448965.32</v>
      </c>
      <c r="D7" s="69" t="n">
        <v>151176718.01</v>
      </c>
      <c r="E7" s="70" t="n">
        <v>706272247.31</v>
      </c>
      <c r="F7" s="71" t="n">
        <f aca="false">ROUND(D7*100/C7,1)</f>
        <v>17.6</v>
      </c>
      <c r="G7" s="72"/>
    </row>
    <row r="8" customFormat="false" ht="12" hidden="false" customHeight="true" outlineLevel="0" collapsed="false">
      <c r="A8" s="73" t="s">
        <v>13</v>
      </c>
      <c r="B8" s="74"/>
      <c r="C8" s="75"/>
      <c r="D8" s="75"/>
      <c r="E8" s="75"/>
      <c r="F8" s="76"/>
      <c r="G8" s="77"/>
    </row>
    <row r="9" s="38" customFormat="true" ht="24" hidden="false" customHeight="false" outlineLevel="0" collapsed="false">
      <c r="A9" s="78" t="s">
        <v>71</v>
      </c>
      <c r="B9" s="79"/>
      <c r="C9" s="36" t="n">
        <f aca="false">C10+C11+C12+C13+C14+C15+C16+C17+C18+C19+C20+C21+C22+C23+C24</f>
        <v>237606700</v>
      </c>
      <c r="D9" s="36" t="n">
        <f aca="false">D10+D11+D12+D13+D14+D15+D16+D17+D18+D19+D20+D21+D22+D23+D24</f>
        <v>45165015.27</v>
      </c>
      <c r="E9" s="36" t="n">
        <f aca="false">E10+E11+E12+E13+E14+E15+E16+E17+E18+E19+E20+E21+E22+E23+E24</f>
        <v>192441684.73</v>
      </c>
      <c r="F9" s="71" t="n">
        <f aca="false">ROUND(D9*100/C9,1)</f>
        <v>19</v>
      </c>
      <c r="G9" s="80" t="n">
        <f aca="false">ROUND(D9*100/D7,1)</f>
        <v>29.9</v>
      </c>
    </row>
    <row r="10" customFormat="false" ht="12" hidden="false" customHeight="false" outlineLevel="0" collapsed="false">
      <c r="A10" s="81" t="s">
        <v>72</v>
      </c>
      <c r="B10" s="82" t="s">
        <v>73</v>
      </c>
      <c r="C10" s="83" t="n">
        <v>33613579.36</v>
      </c>
      <c r="D10" s="83" t="n">
        <v>7620876.55</v>
      </c>
      <c r="E10" s="83" t="n">
        <f aca="false">C10-D10</f>
        <v>25992702.81</v>
      </c>
      <c r="F10" s="84" t="n">
        <f aca="false">ROUND(D10*100/C10,1)</f>
        <v>22.7</v>
      </c>
      <c r="G10" s="85" t="n">
        <f aca="false">ROUND(D10*100/D9,1)</f>
        <v>16.9</v>
      </c>
    </row>
    <row r="11" customFormat="false" ht="12" hidden="false" customHeight="false" outlineLevel="0" collapsed="false">
      <c r="A11" s="81" t="s">
        <v>74</v>
      </c>
      <c r="B11" s="82" t="s">
        <v>75</v>
      </c>
      <c r="C11" s="83" t="n">
        <v>10186569</v>
      </c>
      <c r="D11" s="83" t="n">
        <v>2467951.2</v>
      </c>
      <c r="E11" s="83" t="n">
        <f aca="false">C11-D11</f>
        <v>7718617.8</v>
      </c>
      <c r="F11" s="84" t="n">
        <f aca="false">ROUND(D11*100/C11,1)</f>
        <v>24.2</v>
      </c>
      <c r="G11" s="85" t="n">
        <v>5.4</v>
      </c>
    </row>
    <row r="12" customFormat="false" ht="12" hidden="false" customHeight="false" outlineLevel="0" collapsed="false">
      <c r="A12" s="81" t="s">
        <v>76</v>
      </c>
      <c r="B12" s="82" t="s">
        <v>77</v>
      </c>
      <c r="C12" s="83" t="n">
        <v>39990</v>
      </c>
      <c r="D12" s="83" t="n">
        <v>3527.74</v>
      </c>
      <c r="E12" s="83" t="n">
        <f aca="false">C12-D12</f>
        <v>36462.26</v>
      </c>
      <c r="F12" s="84" t="n">
        <f aca="false">ROUND(D12*100/C12,1)</f>
        <v>8.8</v>
      </c>
      <c r="G12" s="85" t="n">
        <f aca="false">ROUND(D12*100/D9,1)</f>
        <v>0</v>
      </c>
    </row>
    <row r="13" customFormat="false" ht="12" hidden="false" customHeight="false" outlineLevel="0" collapsed="false">
      <c r="A13" s="81" t="s">
        <v>78</v>
      </c>
      <c r="B13" s="82" t="s">
        <v>79</v>
      </c>
      <c r="C13" s="83" t="n">
        <v>1145300</v>
      </c>
      <c r="D13" s="83" t="n">
        <v>197098.73</v>
      </c>
      <c r="E13" s="83" t="n">
        <f aca="false">C13-D13</f>
        <v>948201.27</v>
      </c>
      <c r="F13" s="84" t="n">
        <f aca="false">ROUND(D13*100/C13,1)</f>
        <v>17.2</v>
      </c>
      <c r="G13" s="85" t="n">
        <f aca="false">ROUND(D13*100/D9,1)</f>
        <v>0.4</v>
      </c>
    </row>
    <row r="14" customFormat="false" ht="12" hidden="false" customHeight="false" outlineLevel="0" collapsed="false">
      <c r="A14" s="81" t="s">
        <v>80</v>
      </c>
      <c r="B14" s="82" t="s">
        <v>81</v>
      </c>
      <c r="C14" s="83" t="n">
        <v>200800</v>
      </c>
      <c r="D14" s="83" t="n">
        <v>59869</v>
      </c>
      <c r="E14" s="83" t="n">
        <f aca="false">C14-D14</f>
        <v>140931</v>
      </c>
      <c r="F14" s="84" t="n">
        <f aca="false">ROUND(D14*100/C14,1)</f>
        <v>29.8</v>
      </c>
      <c r="G14" s="85" t="n">
        <f aca="false">ROUND(D14*100/D9,1)</f>
        <v>0.1</v>
      </c>
    </row>
    <row r="15" customFormat="false" ht="12" hidden="false" customHeight="false" outlineLevel="0" collapsed="false">
      <c r="A15" s="81" t="s">
        <v>82</v>
      </c>
      <c r="B15" s="82" t="s">
        <v>83</v>
      </c>
      <c r="C15" s="83" t="n">
        <v>10125200</v>
      </c>
      <c r="D15" s="83" t="n">
        <v>2606207.64</v>
      </c>
      <c r="E15" s="83" t="n">
        <f aca="false">C15-D15</f>
        <v>7518992.36</v>
      </c>
      <c r="F15" s="84" t="n">
        <f aca="false">ROUND(D15*100/C15,1)</f>
        <v>25.7</v>
      </c>
      <c r="G15" s="85" t="n">
        <f aca="false">ROUND(D15*100/D9,1)</f>
        <v>5.8</v>
      </c>
    </row>
    <row r="16" customFormat="false" ht="12" hidden="false" customHeight="false" outlineLevel="0" collapsed="false">
      <c r="A16" s="81" t="s">
        <v>84</v>
      </c>
      <c r="B16" s="82" t="s">
        <v>85</v>
      </c>
      <c r="C16" s="83" t="n">
        <v>69510</v>
      </c>
      <c r="D16" s="83" t="n">
        <v>15000</v>
      </c>
      <c r="E16" s="83" t="n">
        <f aca="false">C16-D16</f>
        <v>54510</v>
      </c>
      <c r="F16" s="84" t="n">
        <f aca="false">ROUND(D16*100/C16,1)</f>
        <v>21.6</v>
      </c>
      <c r="G16" s="85" t="n">
        <f aca="false">ROUND(D16*100/D9,1)</f>
        <v>0</v>
      </c>
    </row>
    <row r="17" customFormat="false" ht="12" hidden="false" customHeight="false" outlineLevel="0" collapsed="false">
      <c r="A17" s="81" t="s">
        <v>86</v>
      </c>
      <c r="B17" s="82" t="s">
        <v>87</v>
      </c>
      <c r="C17" s="83" t="n">
        <v>55027380</v>
      </c>
      <c r="D17" s="83" t="n">
        <v>3255317.63</v>
      </c>
      <c r="E17" s="83" t="n">
        <f aca="false">C17-D17</f>
        <v>51772062.37</v>
      </c>
      <c r="F17" s="84" t="n">
        <f aca="false">ROUND(D17*100/C17,1)</f>
        <v>5.9</v>
      </c>
      <c r="G17" s="85" t="n">
        <f aca="false">ROUND(D17*100/D9,1)</f>
        <v>7.2</v>
      </c>
    </row>
    <row r="18" customFormat="false" ht="12" hidden="false" customHeight="false" outlineLevel="0" collapsed="false">
      <c r="A18" s="81" t="s">
        <v>88</v>
      </c>
      <c r="B18" s="82" t="s">
        <v>89</v>
      </c>
      <c r="C18" s="83" t="n">
        <v>22906930</v>
      </c>
      <c r="D18" s="83" t="n">
        <v>1070761.17</v>
      </c>
      <c r="E18" s="83" t="n">
        <f aca="false">C18-D18</f>
        <v>21836168.83</v>
      </c>
      <c r="F18" s="84" t="n">
        <f aca="false">ROUND(D18*100/C18,1)</f>
        <v>4.7</v>
      </c>
      <c r="G18" s="85" t="n">
        <f aca="false">ROUND(D18*100/D9,1)</f>
        <v>2.4</v>
      </c>
    </row>
    <row r="19" customFormat="false" ht="36" hidden="false" customHeight="false" outlineLevel="0" collapsed="false">
      <c r="A19" s="81" t="s">
        <v>90</v>
      </c>
      <c r="B19" s="82" t="s">
        <v>91</v>
      </c>
      <c r="C19" s="83" t="n">
        <v>1955000</v>
      </c>
      <c r="D19" s="83" t="n">
        <v>0</v>
      </c>
      <c r="E19" s="83" t="n">
        <f aca="false">C19-D19</f>
        <v>1955000</v>
      </c>
      <c r="F19" s="84" t="n">
        <f aca="false">ROUND(D19*100/C19,1)</f>
        <v>0</v>
      </c>
      <c r="G19" s="85" t="n">
        <f aca="false">ROUND(D19*100/D9,1)</f>
        <v>0</v>
      </c>
    </row>
    <row r="20" customFormat="false" ht="12" hidden="false" customHeight="false" outlineLevel="0" collapsed="false">
      <c r="A20" s="81" t="s">
        <v>92</v>
      </c>
      <c r="B20" s="82" t="s">
        <v>93</v>
      </c>
      <c r="C20" s="83" t="n">
        <v>64797992.64</v>
      </c>
      <c r="D20" s="83" t="n">
        <v>12978468.54</v>
      </c>
      <c r="E20" s="83" t="n">
        <f aca="false">C20-D20</f>
        <v>51819524.1</v>
      </c>
      <c r="F20" s="84" t="n">
        <f aca="false">ROUND(D20*100/C20,1)</f>
        <v>20</v>
      </c>
      <c r="G20" s="85" t="n">
        <f aca="false">ROUND(D20*100/D9,1)</f>
        <v>28.7</v>
      </c>
    </row>
    <row r="21" customFormat="false" ht="36" hidden="false" customHeight="false" outlineLevel="0" collapsed="false">
      <c r="A21" s="81" t="s">
        <v>94</v>
      </c>
      <c r="B21" s="82" t="s">
        <v>95</v>
      </c>
      <c r="C21" s="83" t="n">
        <v>2725700</v>
      </c>
      <c r="D21" s="83" t="n">
        <v>657726.08</v>
      </c>
      <c r="E21" s="83" t="n">
        <f aca="false">C21-D21</f>
        <v>2067973.92</v>
      </c>
      <c r="F21" s="84" t="n">
        <f aca="false">ROUND(D21*100/C21,1)</f>
        <v>24.1</v>
      </c>
      <c r="G21" s="85" t="n">
        <f aca="false">ROUND(D21*100/D9,1)</f>
        <v>1.5</v>
      </c>
    </row>
    <row r="22" customFormat="false" ht="12" hidden="false" customHeight="false" outlineLevel="0" collapsed="false">
      <c r="A22" s="81" t="s">
        <v>96</v>
      </c>
      <c r="B22" s="82" t="s">
        <v>97</v>
      </c>
      <c r="C22" s="83" t="n">
        <v>15731400</v>
      </c>
      <c r="D22" s="83" t="n">
        <v>12095400.61</v>
      </c>
      <c r="E22" s="83" t="n">
        <f aca="false">C22-D22</f>
        <v>3635999.39</v>
      </c>
      <c r="F22" s="84" t="n">
        <f aca="false">ROUND(D22*100/C22,1)</f>
        <v>76.9</v>
      </c>
      <c r="G22" s="85" t="n">
        <f aca="false">ROUND(D22*100/D9,1)</f>
        <v>26.8</v>
      </c>
    </row>
    <row r="23" customFormat="false" ht="12" hidden="false" customHeight="false" outlineLevel="0" collapsed="false">
      <c r="A23" s="81" t="s">
        <v>98</v>
      </c>
      <c r="B23" s="82" t="s">
        <v>99</v>
      </c>
      <c r="C23" s="83" t="n">
        <v>15649480</v>
      </c>
      <c r="D23" s="83" t="n">
        <v>1611980.88</v>
      </c>
      <c r="E23" s="83" t="n">
        <f aca="false">C23-D23</f>
        <v>14037499.12</v>
      </c>
      <c r="F23" s="84" t="n">
        <f aca="false">ROUND(D23*100/C23,1)</f>
        <v>10.3</v>
      </c>
      <c r="G23" s="85" t="n">
        <f aca="false">ROUND(D23*100/D9,1)</f>
        <v>3.6</v>
      </c>
    </row>
    <row r="24" customFormat="false" ht="12" hidden="false" customHeight="false" outlineLevel="0" collapsed="false">
      <c r="A24" s="81" t="s">
        <v>100</v>
      </c>
      <c r="B24" s="82" t="s">
        <v>101</v>
      </c>
      <c r="C24" s="83" t="n">
        <v>3431869</v>
      </c>
      <c r="D24" s="83" t="n">
        <v>524829.5</v>
      </c>
      <c r="E24" s="83" t="n">
        <f aca="false">C24-D24</f>
        <v>2907039.5</v>
      </c>
      <c r="F24" s="84" t="n">
        <f aca="false">ROUND(D24*100/C24,1)</f>
        <v>15.3</v>
      </c>
      <c r="G24" s="85" t="n">
        <f aca="false">ROUND(D24*100/D9,1)</f>
        <v>1.2</v>
      </c>
    </row>
    <row r="25" customFormat="false" ht="12" hidden="false" customHeight="false" outlineLevel="0" collapsed="false">
      <c r="A25" s="81"/>
      <c r="B25" s="82"/>
      <c r="C25" s="83"/>
      <c r="D25" s="83"/>
      <c r="E25" s="83"/>
      <c r="F25" s="86"/>
      <c r="G25" s="85" t="n">
        <f aca="false">SUM(G10:G24)</f>
        <v>100</v>
      </c>
    </row>
    <row r="26" s="38" customFormat="true" ht="44.25" hidden="false" customHeight="true" outlineLevel="0" collapsed="false">
      <c r="A26" s="78" t="s">
        <v>102</v>
      </c>
      <c r="B26" s="79"/>
      <c r="C26" s="36" t="n">
        <f aca="false">C27+C28+C29+C30+C31+C32+C33+C34+C35+C36+C37+C38</f>
        <v>43847900</v>
      </c>
      <c r="D26" s="36" t="n">
        <f aca="false">D27+D28+D29+D30+D31+D32+D33+D34+D35+D36+D37+D38</f>
        <v>3661613.73</v>
      </c>
      <c r="E26" s="36" t="n">
        <f aca="false">E27+E28+E29+E30+E31+E32+E33+E34+E35+E36+E37+E38</f>
        <v>40186286.27</v>
      </c>
      <c r="F26" s="87" t="n">
        <f aca="false">ROUND(D26*100/C26,1)</f>
        <v>8.4</v>
      </c>
      <c r="G26" s="80" t="n">
        <f aca="false">ROUND(D26*100/D7,1)</f>
        <v>2.4</v>
      </c>
    </row>
    <row r="27" customFormat="false" ht="12" hidden="false" customHeight="false" outlineLevel="0" collapsed="false">
      <c r="A27" s="81" t="s">
        <v>72</v>
      </c>
      <c r="B27" s="82" t="s">
        <v>73</v>
      </c>
      <c r="C27" s="83" t="n">
        <v>6115900</v>
      </c>
      <c r="D27" s="83" t="n">
        <v>1523967.4</v>
      </c>
      <c r="E27" s="83" t="n">
        <f aca="false">C27-D27</f>
        <v>4591932.6</v>
      </c>
      <c r="F27" s="84" t="n">
        <f aca="false">ROUND(D27*100/C27,1)</f>
        <v>24.9</v>
      </c>
      <c r="G27" s="85" t="n">
        <f aca="false">ROUND(D27*100/D26,1)</f>
        <v>41.6</v>
      </c>
    </row>
    <row r="28" customFormat="false" ht="12" hidden="false" customHeight="false" outlineLevel="0" collapsed="false">
      <c r="A28" s="81" t="s">
        <v>74</v>
      </c>
      <c r="B28" s="82" t="s">
        <v>75</v>
      </c>
      <c r="C28" s="83" t="n">
        <v>1846400</v>
      </c>
      <c r="D28" s="83" t="n">
        <v>514037.61</v>
      </c>
      <c r="E28" s="83" t="n">
        <f aca="false">C28-D28</f>
        <v>1332362.39</v>
      </c>
      <c r="F28" s="84" t="n">
        <f aca="false">ROUND(D28*100/C28,1)</f>
        <v>27.8</v>
      </c>
      <c r="G28" s="85" t="n">
        <f aca="false">ROUND(D28*100/D26,1)</f>
        <v>14</v>
      </c>
    </row>
    <row r="29" customFormat="false" ht="12" hidden="false" customHeight="false" outlineLevel="0" collapsed="false">
      <c r="A29" s="81" t="s">
        <v>78</v>
      </c>
      <c r="B29" s="82" t="s">
        <v>79</v>
      </c>
      <c r="C29" s="83" t="n">
        <v>184000</v>
      </c>
      <c r="D29" s="83" t="n">
        <v>27339.68</v>
      </c>
      <c r="E29" s="83" t="n">
        <f aca="false">C29-D29</f>
        <v>156660.32</v>
      </c>
      <c r="F29" s="84" t="n">
        <f aca="false">ROUND(D29*100/C29,1)</f>
        <v>14.9</v>
      </c>
      <c r="G29" s="85" t="n">
        <f aca="false">ROUND(D29*100/D26,1)</f>
        <v>0.7</v>
      </c>
    </row>
    <row r="30" customFormat="false" ht="12" hidden="false" customHeight="false" outlineLevel="0" collapsed="false">
      <c r="A30" s="81" t="s">
        <v>82</v>
      </c>
      <c r="B30" s="82" t="s">
        <v>83</v>
      </c>
      <c r="C30" s="83" t="n">
        <v>130900</v>
      </c>
      <c r="D30" s="83" t="n">
        <v>27644.6</v>
      </c>
      <c r="E30" s="83" t="n">
        <f aca="false">C30-D30</f>
        <v>103255.4</v>
      </c>
      <c r="F30" s="84" t="n">
        <f aca="false">ROUND(D30*100/C30,1)</f>
        <v>21.1</v>
      </c>
      <c r="G30" s="85" t="n">
        <f aca="false">ROUND(D30*100/D26,1)</f>
        <v>0.8</v>
      </c>
    </row>
    <row r="31" customFormat="false" ht="12" hidden="false" customHeight="false" outlineLevel="0" collapsed="false">
      <c r="A31" s="81" t="s">
        <v>86</v>
      </c>
      <c r="B31" s="82" t="s">
        <v>87</v>
      </c>
      <c r="C31" s="83" t="n">
        <v>19288500</v>
      </c>
      <c r="D31" s="83" t="n">
        <v>14094.77</v>
      </c>
      <c r="E31" s="83" t="n">
        <f aca="false">C31-D31</f>
        <v>19274405.23</v>
      </c>
      <c r="F31" s="84" t="n">
        <f aca="false">ROUND(D31*100/C31,1)</f>
        <v>0.1</v>
      </c>
      <c r="G31" s="85" t="n">
        <f aca="false">ROUND(D31*100/D26,1)</f>
        <v>0.4</v>
      </c>
    </row>
    <row r="32" customFormat="false" ht="12" hidden="false" customHeight="false" outlineLevel="0" collapsed="false">
      <c r="A32" s="81" t="s">
        <v>88</v>
      </c>
      <c r="B32" s="82" t="s">
        <v>89</v>
      </c>
      <c r="C32" s="83" t="n">
        <v>5451380</v>
      </c>
      <c r="D32" s="83" t="n">
        <v>201665.12</v>
      </c>
      <c r="E32" s="83" t="n">
        <f aca="false">C32-D32</f>
        <v>5249714.88</v>
      </c>
      <c r="F32" s="84" t="n">
        <f aca="false">ROUND(D32*100/C32,1)</f>
        <v>3.7</v>
      </c>
      <c r="G32" s="85" t="n">
        <f aca="false">ROUND(D32*100/D26,1)</f>
        <v>5.5</v>
      </c>
    </row>
    <row r="33" customFormat="false" ht="24" hidden="false" customHeight="false" outlineLevel="0" collapsed="false">
      <c r="A33" s="81" t="s">
        <v>103</v>
      </c>
      <c r="B33" s="82" t="s">
        <v>104</v>
      </c>
      <c r="C33" s="83" t="n">
        <v>4884000</v>
      </c>
      <c r="D33" s="83" t="n">
        <v>1184000</v>
      </c>
      <c r="E33" s="83" t="n">
        <f aca="false">C33-D33</f>
        <v>3700000</v>
      </c>
      <c r="F33" s="84" t="n">
        <f aca="false">ROUND(D33*100/C33,1)</f>
        <v>24.2</v>
      </c>
      <c r="G33" s="85" t="n">
        <f aca="false">ROUND(D33*100/D26,1)</f>
        <v>32.3</v>
      </c>
    </row>
    <row r="34" customFormat="false" ht="36" hidden="false" customHeight="false" outlineLevel="0" collapsed="false">
      <c r="A34" s="81" t="s">
        <v>90</v>
      </c>
      <c r="B34" s="82" t="s">
        <v>91</v>
      </c>
      <c r="C34" s="83" t="n">
        <v>2058700</v>
      </c>
      <c r="D34" s="83" t="n">
        <v>0</v>
      </c>
      <c r="E34" s="83" t="n">
        <f aca="false">C34-D34</f>
        <v>2058700</v>
      </c>
      <c r="F34" s="84" t="n">
        <f aca="false">ROUND(D34*100/C34,1)</f>
        <v>0</v>
      </c>
      <c r="G34" s="85" t="n">
        <f aca="false">ROUND(D34*100/D26,1)</f>
        <v>0</v>
      </c>
    </row>
    <row r="35" customFormat="false" ht="36" hidden="false" customHeight="false" outlineLevel="0" collapsed="false">
      <c r="A35" s="81" t="s">
        <v>94</v>
      </c>
      <c r="B35" s="82" t="s">
        <v>95</v>
      </c>
      <c r="C35" s="83" t="n">
        <v>220000</v>
      </c>
      <c r="D35" s="83" t="n">
        <v>54205.2</v>
      </c>
      <c r="E35" s="83" t="n">
        <f aca="false">C35-D35</f>
        <v>165794.8</v>
      </c>
      <c r="F35" s="84" t="n">
        <f aca="false">ROUND(D35*100/C35,1)</f>
        <v>24.6</v>
      </c>
      <c r="G35" s="85" t="n">
        <f aca="false">ROUND(D35*100/D26,1)</f>
        <v>1.5</v>
      </c>
    </row>
    <row r="36" customFormat="false" ht="12" hidden="false" customHeight="false" outlineLevel="0" collapsed="false">
      <c r="A36" s="81" t="s">
        <v>96</v>
      </c>
      <c r="B36" s="82" t="s">
        <v>97</v>
      </c>
      <c r="C36" s="83" t="n">
        <v>64500</v>
      </c>
      <c r="D36" s="83" t="n">
        <v>10788.67</v>
      </c>
      <c r="E36" s="83" t="n">
        <f aca="false">C36-D36</f>
        <v>53711.33</v>
      </c>
      <c r="F36" s="84" t="n">
        <f aca="false">ROUND(D36*100/C36,1)</f>
        <v>16.7</v>
      </c>
      <c r="G36" s="85" t="n">
        <f aca="false">ROUND(D36*100/D26,1)</f>
        <v>0.3</v>
      </c>
    </row>
    <row r="37" customFormat="false" ht="12" hidden="false" customHeight="false" outlineLevel="0" collapsed="false">
      <c r="A37" s="81" t="s">
        <v>98</v>
      </c>
      <c r="B37" s="82" t="s">
        <v>99</v>
      </c>
      <c r="C37" s="83" t="n">
        <v>3360420</v>
      </c>
      <c r="D37" s="83" t="n">
        <v>32420</v>
      </c>
      <c r="E37" s="83" t="n">
        <f aca="false">C37-D37</f>
        <v>3328000</v>
      </c>
      <c r="F37" s="84" t="n">
        <f aca="false">ROUND(D37*100/C37,1)</f>
        <v>1</v>
      </c>
      <c r="G37" s="85" t="n">
        <f aca="false">ROUND(D37*100/D26,1)</f>
        <v>0.9</v>
      </c>
    </row>
    <row r="38" customFormat="false" ht="12" hidden="false" customHeight="false" outlineLevel="0" collapsed="false">
      <c r="A38" s="81" t="s">
        <v>100</v>
      </c>
      <c r="B38" s="82" t="s">
        <v>101</v>
      </c>
      <c r="C38" s="83" t="n">
        <v>243200</v>
      </c>
      <c r="D38" s="83" t="n">
        <v>71450.68</v>
      </c>
      <c r="E38" s="83" t="n">
        <f aca="false">C38-D38</f>
        <v>171749.32</v>
      </c>
      <c r="F38" s="84" t="n">
        <f aca="false">ROUND(D38*100/C38,1)</f>
        <v>29.4</v>
      </c>
      <c r="G38" s="88" t="n">
        <f aca="false">ROUND(D38*100/D26,1)</f>
        <v>2</v>
      </c>
    </row>
    <row r="39" customFormat="false" ht="12" hidden="false" customHeight="false" outlineLevel="0" collapsed="false">
      <c r="A39" s="81"/>
      <c r="B39" s="82"/>
      <c r="C39" s="83"/>
      <c r="D39" s="83"/>
      <c r="E39" s="83"/>
      <c r="F39" s="86"/>
      <c r="G39" s="85" t="n">
        <f aca="false">SUM(G27:G38)</f>
        <v>100</v>
      </c>
    </row>
    <row r="40" s="38" customFormat="true" ht="37.5" hidden="false" customHeight="true" outlineLevel="0" collapsed="false">
      <c r="A40" s="78" t="s">
        <v>105</v>
      </c>
      <c r="B40" s="79"/>
      <c r="C40" s="36" t="n">
        <f aca="false">C41+C42+C43+C44+C45+C46+C47+C48+C49+C50+C51+C52+C53+C54</f>
        <v>459805165.32</v>
      </c>
      <c r="D40" s="36" t="n">
        <f aca="false">D41+D42+D43+D44+D45+D46+D47+D48+D49+D50+D51+D52+D53+D54</f>
        <v>77413417.86</v>
      </c>
      <c r="E40" s="36" t="n">
        <f aca="false">E41+E42+E43+E44+E45+E46+E47+E48+E49+E50+E51+E52+E53+E54</f>
        <v>382391747.46</v>
      </c>
      <c r="F40" s="87" t="n">
        <f aca="false">ROUND(D40*100/C40,1)</f>
        <v>16.8</v>
      </c>
      <c r="G40" s="80" t="n">
        <f aca="false">ROUND(D40*100/D7,1)</f>
        <v>51.2</v>
      </c>
    </row>
    <row r="41" customFormat="false" ht="12" hidden="false" customHeight="false" outlineLevel="0" collapsed="false">
      <c r="A41" s="81" t="s">
        <v>72</v>
      </c>
      <c r="B41" s="82" t="s">
        <v>73</v>
      </c>
      <c r="C41" s="83" t="n">
        <v>135901733.65</v>
      </c>
      <c r="D41" s="83" t="n">
        <v>31035124.77</v>
      </c>
      <c r="E41" s="83" t="n">
        <f aca="false">C41-D41</f>
        <v>104866608.88</v>
      </c>
      <c r="F41" s="84" t="n">
        <f aca="false">ROUND(D41*100/C41,1)</f>
        <v>22.8</v>
      </c>
      <c r="G41" s="85" t="n">
        <f aca="false">ROUND(D41*100/D40,1)</f>
        <v>40.1</v>
      </c>
    </row>
    <row r="42" customFormat="false" ht="12" hidden="false" customHeight="false" outlineLevel="0" collapsed="false">
      <c r="A42" s="81" t="s">
        <v>74</v>
      </c>
      <c r="B42" s="82" t="s">
        <v>75</v>
      </c>
      <c r="C42" s="83" t="n">
        <v>46051308.16</v>
      </c>
      <c r="D42" s="83" t="n">
        <v>10338898.27</v>
      </c>
      <c r="E42" s="83" t="n">
        <f aca="false">C42-D42</f>
        <v>35712409.89</v>
      </c>
      <c r="F42" s="84" t="n">
        <f aca="false">ROUND(D42*100/C42,1)</f>
        <v>22.5</v>
      </c>
      <c r="G42" s="85" t="n">
        <f aca="false">ROUND(D42*100/D40,1)</f>
        <v>13.4</v>
      </c>
    </row>
    <row r="43" customFormat="false" ht="12" hidden="false" customHeight="false" outlineLevel="0" collapsed="false">
      <c r="A43" s="81" t="s">
        <v>78</v>
      </c>
      <c r="B43" s="82" t="s">
        <v>79</v>
      </c>
      <c r="C43" s="83" t="n">
        <v>996400</v>
      </c>
      <c r="D43" s="83" t="n">
        <v>118116.84</v>
      </c>
      <c r="E43" s="83" t="n">
        <f aca="false">C43-D43</f>
        <v>878283.16</v>
      </c>
      <c r="F43" s="84" t="n">
        <f aca="false">ROUND(D43*100/C43,1)</f>
        <v>11.9</v>
      </c>
      <c r="G43" s="85" t="n">
        <f aca="false">ROUND(D43*100/D40,1)</f>
        <v>0.2</v>
      </c>
    </row>
    <row r="44" customFormat="false" ht="12" hidden="false" customHeight="false" outlineLevel="0" collapsed="false">
      <c r="A44" s="81" t="s">
        <v>80</v>
      </c>
      <c r="B44" s="82" t="s">
        <v>81</v>
      </c>
      <c r="C44" s="83" t="n">
        <v>1380800</v>
      </c>
      <c r="D44" s="83" t="n">
        <v>150090.4</v>
      </c>
      <c r="E44" s="83" t="n">
        <f aca="false">C44-D44</f>
        <v>1230709.6</v>
      </c>
      <c r="F44" s="84" t="n">
        <f aca="false">ROUND(D44*100/C44,1)</f>
        <v>10.9</v>
      </c>
      <c r="G44" s="85" t="n">
        <f aca="false">ROUND(D44*100/D40,1)</f>
        <v>0.2</v>
      </c>
    </row>
    <row r="45" customFormat="false" ht="12" hidden="false" customHeight="false" outlineLevel="0" collapsed="false">
      <c r="A45" s="81" t="s">
        <v>82</v>
      </c>
      <c r="B45" s="82" t="s">
        <v>83</v>
      </c>
      <c r="C45" s="83" t="n">
        <v>12211900.22</v>
      </c>
      <c r="D45" s="83" t="n">
        <v>4340510.54</v>
      </c>
      <c r="E45" s="83" t="n">
        <f aca="false">C45-D45</f>
        <v>7871389.68</v>
      </c>
      <c r="F45" s="84" t="n">
        <f aca="false">ROUND(D45*100/C45,1)</f>
        <v>35.5</v>
      </c>
      <c r="G45" s="85" t="n">
        <f aca="false">ROUND(D45*100/D40,1)</f>
        <v>5.6</v>
      </c>
    </row>
    <row r="46" customFormat="false" ht="12" hidden="false" customHeight="false" outlineLevel="0" collapsed="false">
      <c r="A46" s="81" t="s">
        <v>84</v>
      </c>
      <c r="B46" s="82" t="s">
        <v>85</v>
      </c>
      <c r="C46" s="83" t="n">
        <v>146000</v>
      </c>
      <c r="D46" s="83" t="n">
        <v>45000</v>
      </c>
      <c r="E46" s="83" t="n">
        <f aca="false">C46-D46</f>
        <v>101000</v>
      </c>
      <c r="F46" s="84" t="n">
        <f aca="false">ROUND(D46*100/C46,1)</f>
        <v>30.8</v>
      </c>
      <c r="G46" s="85" t="n">
        <f aca="false">ROUND(D46*100/D40,1)</f>
        <v>0.1</v>
      </c>
    </row>
    <row r="47" customFormat="false" ht="12" hidden="false" customHeight="false" outlineLevel="0" collapsed="false">
      <c r="A47" s="81" t="s">
        <v>86</v>
      </c>
      <c r="B47" s="82" t="s">
        <v>87</v>
      </c>
      <c r="C47" s="83" t="n">
        <v>13386134.78</v>
      </c>
      <c r="D47" s="83" t="n">
        <v>565993.51</v>
      </c>
      <c r="E47" s="83" t="n">
        <f aca="false">C47-D47</f>
        <v>12820141.27</v>
      </c>
      <c r="F47" s="84" t="n">
        <f aca="false">ROUND(D47*100/C47,1)</f>
        <v>4.2</v>
      </c>
      <c r="G47" s="85" t="n">
        <f aca="false">ROUND(D47*100/D40,1)</f>
        <v>0.7</v>
      </c>
    </row>
    <row r="48" customFormat="false" ht="12" hidden="false" customHeight="false" outlineLevel="0" collapsed="false">
      <c r="A48" s="81" t="s">
        <v>88</v>
      </c>
      <c r="B48" s="82" t="s">
        <v>89</v>
      </c>
      <c r="C48" s="83" t="n">
        <v>13030657</v>
      </c>
      <c r="D48" s="83" t="n">
        <v>592510.2</v>
      </c>
      <c r="E48" s="83" t="n">
        <f aca="false">C48-D48</f>
        <v>12438146.8</v>
      </c>
      <c r="F48" s="84" t="n">
        <f aca="false">ROUND(D48*100/C48,1)</f>
        <v>4.5</v>
      </c>
      <c r="G48" s="85" t="n">
        <f aca="false">ROUND(D48*100/D40,1)</f>
        <v>0.8</v>
      </c>
    </row>
    <row r="49" customFormat="false" ht="24" hidden="false" customHeight="false" outlineLevel="0" collapsed="false">
      <c r="A49" s="81" t="s">
        <v>103</v>
      </c>
      <c r="B49" s="82" t="s">
        <v>104</v>
      </c>
      <c r="C49" s="83" t="n">
        <v>123225644.19</v>
      </c>
      <c r="D49" s="83" t="n">
        <v>15953555.4</v>
      </c>
      <c r="E49" s="83" t="n">
        <f aca="false">C49-D49</f>
        <v>107272088.79</v>
      </c>
      <c r="F49" s="84" t="n">
        <f aca="false">ROUND(D49*100/C49,1)</f>
        <v>12.9</v>
      </c>
      <c r="G49" s="85" t="n">
        <f aca="false">ROUND(D49*100/D40,1)</f>
        <v>20.6</v>
      </c>
    </row>
    <row r="50" customFormat="false" ht="12" hidden="false" customHeight="false" outlineLevel="0" collapsed="false">
      <c r="A50" s="81" t="s">
        <v>92</v>
      </c>
      <c r="B50" s="82" t="s">
        <v>93</v>
      </c>
      <c r="C50" s="83" t="n">
        <v>211514</v>
      </c>
      <c r="D50" s="83" t="n">
        <v>51747.98</v>
      </c>
      <c r="E50" s="83" t="n">
        <f aca="false">C50-D50</f>
        <v>159766.02</v>
      </c>
      <c r="F50" s="84" t="n">
        <f aca="false">ROUND(D50*100/C50,1)</f>
        <v>24.5</v>
      </c>
      <c r="G50" s="85" t="n">
        <f aca="false">ROUND(D50*100/D40,1)</f>
        <v>0.1</v>
      </c>
    </row>
    <row r="51" customFormat="false" ht="36" hidden="false" customHeight="false" outlineLevel="0" collapsed="false">
      <c r="A51" s="81" t="s">
        <v>94</v>
      </c>
      <c r="B51" s="82" t="s">
        <v>95</v>
      </c>
      <c r="C51" s="83" t="n">
        <v>410000</v>
      </c>
      <c r="D51" s="83" t="n">
        <v>108742</v>
      </c>
      <c r="E51" s="83" t="n">
        <f aca="false">C51-D51</f>
        <v>301258</v>
      </c>
      <c r="F51" s="84" t="n">
        <f aca="false">ROUND(D51*100/C51,1)</f>
        <v>26.5</v>
      </c>
      <c r="G51" s="85" t="n">
        <f aca="false">ROUND(D51*100/D40,1)</f>
        <v>0.1</v>
      </c>
    </row>
    <row r="52" customFormat="false" ht="12" hidden="false" customHeight="false" outlineLevel="0" collapsed="false">
      <c r="A52" s="81" t="s">
        <v>96</v>
      </c>
      <c r="B52" s="82" t="s">
        <v>97</v>
      </c>
      <c r="C52" s="83" t="n">
        <v>931000</v>
      </c>
      <c r="D52" s="83" t="n">
        <v>38416.31</v>
      </c>
      <c r="E52" s="83" t="n">
        <f aca="false">C52-D52</f>
        <v>892583.69</v>
      </c>
      <c r="F52" s="84" t="n">
        <f aca="false">ROUND(D52*100/C52,1)</f>
        <v>4.1</v>
      </c>
      <c r="G52" s="85" t="n">
        <f aca="false">ROUND(D52*100/D40,1)</f>
        <v>0</v>
      </c>
    </row>
    <row r="53" customFormat="false" ht="12" hidden="false" customHeight="false" outlineLevel="0" collapsed="false">
      <c r="A53" s="81" t="s">
        <v>98</v>
      </c>
      <c r="B53" s="82" t="s">
        <v>99</v>
      </c>
      <c r="C53" s="83" t="n">
        <v>74103757.32</v>
      </c>
      <c r="D53" s="83" t="n">
        <v>6454354.74</v>
      </c>
      <c r="E53" s="83" t="n">
        <f aca="false">C53-D53</f>
        <v>67649402.58</v>
      </c>
      <c r="F53" s="84" t="n">
        <f aca="false">ROUND(D53*100/C53,1)</f>
        <v>8.7</v>
      </c>
      <c r="G53" s="85" t="n">
        <f aca="false">ROUND(D53*100/D40,1)</f>
        <v>8.3</v>
      </c>
    </row>
    <row r="54" customFormat="false" ht="12" hidden="false" customHeight="false" outlineLevel="0" collapsed="false">
      <c r="A54" s="81" t="s">
        <v>100</v>
      </c>
      <c r="B54" s="82" t="s">
        <v>101</v>
      </c>
      <c r="C54" s="83" t="n">
        <v>37818316</v>
      </c>
      <c r="D54" s="83" t="n">
        <v>7620356.9</v>
      </c>
      <c r="E54" s="83" t="n">
        <f aca="false">C54-D54</f>
        <v>30197959.1</v>
      </c>
      <c r="F54" s="84" t="n">
        <f aca="false">ROUND(D54*100/C54,1)</f>
        <v>20.1</v>
      </c>
      <c r="G54" s="85" t="n">
        <f aca="false">ROUND(D54*100/D40,1)</f>
        <v>9.8</v>
      </c>
    </row>
    <row r="55" customFormat="false" ht="12" hidden="false" customHeight="false" outlineLevel="0" collapsed="false">
      <c r="A55" s="81"/>
      <c r="B55" s="82"/>
      <c r="C55" s="83"/>
      <c r="D55" s="83"/>
      <c r="E55" s="83"/>
      <c r="F55" s="84"/>
      <c r="G55" s="85" t="n">
        <f aca="false">SUM(G41:G54)</f>
        <v>100</v>
      </c>
    </row>
    <row r="56" s="38" customFormat="true" ht="37.5" hidden="false" customHeight="true" outlineLevel="0" collapsed="false">
      <c r="A56" s="78" t="s">
        <v>106</v>
      </c>
      <c r="B56" s="79"/>
      <c r="C56" s="36" t="n">
        <f aca="false">C57+C58+C59+C60+C61+C62+C63+C64+C65+C66+C67+C68</f>
        <v>99012000</v>
      </c>
      <c r="D56" s="36" t="n">
        <f aca="false">D57+D58+D59+D60+D61+D62+D63+D64+D65+D66+D67+D68</f>
        <v>19969439.95</v>
      </c>
      <c r="E56" s="36" t="n">
        <f aca="false">E57+E58+E59+E60+E61+E62+E63+E64+E65+E66+E67+E68</f>
        <v>79042560.05</v>
      </c>
      <c r="F56" s="87" t="n">
        <f aca="false">ROUND(D56*100/C56,1)</f>
        <v>20.2</v>
      </c>
      <c r="G56" s="80" t="n">
        <f aca="false">ROUND(D56*100/D7,1)</f>
        <v>13.2</v>
      </c>
    </row>
    <row r="57" customFormat="false" ht="12" hidden="false" customHeight="false" outlineLevel="0" collapsed="false">
      <c r="A57" s="81" t="s">
        <v>72</v>
      </c>
      <c r="B57" s="82" t="s">
        <v>73</v>
      </c>
      <c r="C57" s="83" t="n">
        <v>16665000</v>
      </c>
      <c r="D57" s="83" t="n">
        <v>3992299.89</v>
      </c>
      <c r="E57" s="83" t="n">
        <f aca="false">C57-D57</f>
        <v>12672700.11</v>
      </c>
      <c r="F57" s="84" t="n">
        <f aca="false">ROUND(D57*100/C57,1)</f>
        <v>24</v>
      </c>
      <c r="G57" s="85" t="n">
        <f aca="false">ROUND(D57*100/D56,1)</f>
        <v>20</v>
      </c>
    </row>
    <row r="58" customFormat="false" ht="12" hidden="false" customHeight="false" outlineLevel="0" collapsed="false">
      <c r="A58" s="81" t="s">
        <v>74</v>
      </c>
      <c r="B58" s="82" t="s">
        <v>75</v>
      </c>
      <c r="C58" s="83" t="n">
        <v>5028000</v>
      </c>
      <c r="D58" s="83" t="n">
        <v>1289614.59</v>
      </c>
      <c r="E58" s="83" t="n">
        <f aca="false">C58-D58</f>
        <v>3738385.41</v>
      </c>
      <c r="F58" s="84" t="n">
        <f aca="false">ROUND(D58*100/C58,1)</f>
        <v>25.6</v>
      </c>
      <c r="G58" s="85" t="n">
        <f aca="false">ROUND(D58*100/D56,1)</f>
        <v>6.5</v>
      </c>
    </row>
    <row r="59" customFormat="false" ht="12" hidden="false" customHeight="false" outlineLevel="0" collapsed="false">
      <c r="A59" s="81" t="s">
        <v>78</v>
      </c>
      <c r="B59" s="82" t="s">
        <v>79</v>
      </c>
      <c r="C59" s="83" t="n">
        <v>134000</v>
      </c>
      <c r="D59" s="83" t="n">
        <v>25177.93</v>
      </c>
      <c r="E59" s="83" t="n">
        <f aca="false">C59-D59</f>
        <v>108822.07</v>
      </c>
      <c r="F59" s="84" t="n">
        <f aca="false">ROUND(D59*100/C59,1)</f>
        <v>18.8</v>
      </c>
      <c r="G59" s="85" t="n">
        <f aca="false">ROUND(D59*100/D56,1)</f>
        <v>0.1</v>
      </c>
    </row>
    <row r="60" customFormat="false" ht="12" hidden="false" customHeight="false" outlineLevel="0" collapsed="false">
      <c r="A60" s="81" t="s">
        <v>80</v>
      </c>
      <c r="B60" s="82" t="s">
        <v>81</v>
      </c>
      <c r="C60" s="83" t="n">
        <v>30000</v>
      </c>
      <c r="D60" s="83" t="n">
        <v>0</v>
      </c>
      <c r="E60" s="83" t="n">
        <f aca="false">C60-D60</f>
        <v>30000</v>
      </c>
      <c r="F60" s="84" t="n">
        <f aca="false">ROUND(D60*100/C60,1)</f>
        <v>0</v>
      </c>
      <c r="G60" s="85" t="n">
        <f aca="false">ROUND(D60*100/D56,1)</f>
        <v>0</v>
      </c>
    </row>
    <row r="61" customFormat="false" ht="12" hidden="false" customHeight="false" outlineLevel="0" collapsed="false">
      <c r="A61" s="81" t="s">
        <v>82</v>
      </c>
      <c r="B61" s="82" t="s">
        <v>83</v>
      </c>
      <c r="C61" s="83" t="n">
        <v>1084000</v>
      </c>
      <c r="D61" s="83" t="n">
        <v>187992.63</v>
      </c>
      <c r="E61" s="83" t="n">
        <f aca="false">C61-D61</f>
        <v>896007.37</v>
      </c>
      <c r="F61" s="84" t="n">
        <f aca="false">ROUND(D61*100/C61,1)</f>
        <v>17.3</v>
      </c>
      <c r="G61" s="88" t="n">
        <v>1</v>
      </c>
    </row>
    <row r="62" customFormat="false" ht="12" hidden="false" customHeight="false" outlineLevel="0" collapsed="false">
      <c r="A62" s="81" t="s">
        <v>86</v>
      </c>
      <c r="B62" s="82" t="s">
        <v>87</v>
      </c>
      <c r="C62" s="83" t="n">
        <v>1807000</v>
      </c>
      <c r="D62" s="83" t="n">
        <v>40316.21</v>
      </c>
      <c r="E62" s="83" t="n">
        <f aca="false">C62-D62</f>
        <v>1766683.79</v>
      </c>
      <c r="F62" s="84" t="n">
        <f aca="false">ROUND(D62*100/C62,1)</f>
        <v>2.2</v>
      </c>
      <c r="G62" s="85" t="n">
        <f aca="false">ROUND(D62*100/D56,1)</f>
        <v>0.2</v>
      </c>
    </row>
    <row r="63" customFormat="false" ht="12" hidden="false" customHeight="false" outlineLevel="0" collapsed="false">
      <c r="A63" s="81" t="s">
        <v>88</v>
      </c>
      <c r="B63" s="82" t="s">
        <v>89</v>
      </c>
      <c r="C63" s="83" t="n">
        <v>646800</v>
      </c>
      <c r="D63" s="83" t="n">
        <v>45506.72</v>
      </c>
      <c r="E63" s="83" t="n">
        <f aca="false">C63-D63</f>
        <v>601293.28</v>
      </c>
      <c r="F63" s="84" t="n">
        <f aca="false">ROUND(D63*100/C63,1)</f>
        <v>7</v>
      </c>
      <c r="G63" s="85" t="n">
        <f aca="false">ROUND(D63*100/D56,1)</f>
        <v>0.2</v>
      </c>
    </row>
    <row r="64" customFormat="false" ht="24" hidden="false" customHeight="false" outlineLevel="0" collapsed="false">
      <c r="A64" s="81" t="s">
        <v>103</v>
      </c>
      <c r="B64" s="82" t="s">
        <v>104</v>
      </c>
      <c r="C64" s="83" t="n">
        <v>72177000</v>
      </c>
      <c r="D64" s="83" t="n">
        <v>14244300</v>
      </c>
      <c r="E64" s="83" t="n">
        <f aca="false">C64-D64</f>
        <v>57932700</v>
      </c>
      <c r="F64" s="84" t="n">
        <f aca="false">ROUND(D64*100/C64,1)</f>
        <v>19.7</v>
      </c>
      <c r="G64" s="85" t="n">
        <f aca="false">ROUND(D64*100/D56,1)</f>
        <v>71.3</v>
      </c>
    </row>
    <row r="65" customFormat="false" ht="36" hidden="false" customHeight="false" outlineLevel="0" collapsed="false">
      <c r="A65" s="81" t="s">
        <v>94</v>
      </c>
      <c r="B65" s="82" t="s">
        <v>95</v>
      </c>
      <c r="C65" s="83" t="n">
        <v>270000</v>
      </c>
      <c r="D65" s="83" t="n">
        <v>61597.11</v>
      </c>
      <c r="E65" s="83" t="n">
        <f aca="false">C65-D65</f>
        <v>208402.89</v>
      </c>
      <c r="F65" s="84" t="n">
        <f aca="false">ROUND(D65*100/C65,1)</f>
        <v>22.8</v>
      </c>
      <c r="G65" s="85" t="n">
        <f aca="false">ROUND(D65*100/D56,1)</f>
        <v>0.3</v>
      </c>
    </row>
    <row r="66" customFormat="false" ht="12" hidden="false" customHeight="false" outlineLevel="0" collapsed="false">
      <c r="A66" s="81" t="s">
        <v>96</v>
      </c>
      <c r="B66" s="82" t="s">
        <v>97</v>
      </c>
      <c r="C66" s="83" t="n">
        <v>26000</v>
      </c>
      <c r="D66" s="83" t="n">
        <v>432.87</v>
      </c>
      <c r="E66" s="83" t="n">
        <f aca="false">C66-D66</f>
        <v>25567.13</v>
      </c>
      <c r="F66" s="84" t="n">
        <f aca="false">ROUND(D66*100/C66,1)</f>
        <v>1.7</v>
      </c>
      <c r="G66" s="85" t="n">
        <f aca="false">ROUND(D66*100/D56,1)</f>
        <v>0</v>
      </c>
    </row>
    <row r="67" customFormat="false" ht="12" hidden="false" customHeight="false" outlineLevel="0" collapsed="false">
      <c r="A67" s="81" t="s">
        <v>98</v>
      </c>
      <c r="B67" s="82" t="s">
        <v>99</v>
      </c>
      <c r="C67" s="83" t="n">
        <v>417000</v>
      </c>
      <c r="D67" s="83" t="n">
        <v>0</v>
      </c>
      <c r="E67" s="83" t="n">
        <f aca="false">C67-D67</f>
        <v>417000</v>
      </c>
      <c r="F67" s="84" t="n">
        <f aca="false">ROUND(D67*100/C67,12)</f>
        <v>0</v>
      </c>
      <c r="G67" s="85" t="n">
        <f aca="false">ROUND(D67*100/D56,1)</f>
        <v>0</v>
      </c>
    </row>
    <row r="68" customFormat="false" ht="12" hidden="false" customHeight="false" outlineLevel="0" collapsed="false">
      <c r="A68" s="81" t="s">
        <v>100</v>
      </c>
      <c r="B68" s="82" t="s">
        <v>101</v>
      </c>
      <c r="C68" s="83" t="n">
        <v>727200</v>
      </c>
      <c r="D68" s="83" t="n">
        <v>82202</v>
      </c>
      <c r="E68" s="83" t="n">
        <f aca="false">C68-D68</f>
        <v>644998</v>
      </c>
      <c r="F68" s="84" t="n">
        <f aca="false">ROUND(D68*100/C68,1)</f>
        <v>11.3</v>
      </c>
      <c r="G68" s="85" t="n">
        <f aca="false">ROUND(D68*100/D56,1)</f>
        <v>0.4</v>
      </c>
    </row>
    <row r="69" customFormat="false" ht="12" hidden="false" customHeight="false" outlineLevel="0" collapsed="false">
      <c r="A69" s="81"/>
      <c r="B69" s="82"/>
      <c r="C69" s="83"/>
      <c r="D69" s="83"/>
      <c r="E69" s="83"/>
      <c r="F69" s="86"/>
      <c r="G69" s="85" t="n">
        <f aca="false">SUM(G57:G68)</f>
        <v>100</v>
      </c>
    </row>
    <row r="70" s="38" customFormat="true" ht="30.75" hidden="false" customHeight="true" outlineLevel="0" collapsed="false">
      <c r="A70" s="78" t="s">
        <v>107</v>
      </c>
      <c r="B70" s="79"/>
      <c r="C70" s="36" t="n">
        <f aca="false">C71+C72+C73+C74+C75+C76+C77+C78+C79</f>
        <v>3191000</v>
      </c>
      <c r="D70" s="36" t="n">
        <f aca="false">D71+D72+D73+D74+D75+D76+D77+D78+D79</f>
        <v>691065.27</v>
      </c>
      <c r="E70" s="36" t="n">
        <f aca="false">E71+E72+E73+E74+E75+E76+E77+E78+E79</f>
        <v>2499934.73</v>
      </c>
      <c r="F70" s="87" t="n">
        <f aca="false">ROUND(D70*100/C70,1)</f>
        <v>21.7</v>
      </c>
      <c r="G70" s="80" t="n">
        <v>0.4</v>
      </c>
    </row>
    <row r="71" customFormat="false" ht="12" hidden="false" customHeight="false" outlineLevel="0" collapsed="false">
      <c r="A71" s="81" t="s">
        <v>72</v>
      </c>
      <c r="B71" s="82" t="s">
        <v>73</v>
      </c>
      <c r="C71" s="83" t="n">
        <v>1542800</v>
      </c>
      <c r="D71" s="83" t="n">
        <v>345933.63</v>
      </c>
      <c r="E71" s="83" t="n">
        <f aca="false">C71-D71</f>
        <v>1196866.37</v>
      </c>
      <c r="F71" s="84" t="n">
        <f aca="false">ROUND(D71*100/C71,1)</f>
        <v>22.4</v>
      </c>
      <c r="G71" s="85" t="n">
        <f aca="false">ROUND(D71*100/D70,1)</f>
        <v>50.1</v>
      </c>
    </row>
    <row r="72" customFormat="false" ht="12" hidden="false" customHeight="false" outlineLevel="0" collapsed="false">
      <c r="A72" s="81" t="s">
        <v>74</v>
      </c>
      <c r="B72" s="82" t="s">
        <v>75</v>
      </c>
      <c r="C72" s="83" t="n">
        <v>466000</v>
      </c>
      <c r="D72" s="83" t="n">
        <v>107495.3</v>
      </c>
      <c r="E72" s="83" t="n">
        <f aca="false">C72-D72</f>
        <v>358504.7</v>
      </c>
      <c r="F72" s="84" t="n">
        <f aca="false">ROUND(D72*100/C72,1)</f>
        <v>23.1</v>
      </c>
      <c r="G72" s="85" t="n">
        <f aca="false">ROUND(D72*100/D70,1)</f>
        <v>15.6</v>
      </c>
    </row>
    <row r="73" customFormat="false" ht="12" hidden="false" customHeight="false" outlineLevel="0" collapsed="false">
      <c r="A73" s="81" t="s">
        <v>78</v>
      </c>
      <c r="B73" s="82" t="s">
        <v>79</v>
      </c>
      <c r="C73" s="83" t="n">
        <v>11500</v>
      </c>
      <c r="D73" s="83" t="n">
        <v>4695.2</v>
      </c>
      <c r="E73" s="83" t="n">
        <f aca="false">C73-D73</f>
        <v>6804.8</v>
      </c>
      <c r="F73" s="84" t="n">
        <f aca="false">ROUND(D73*100/C73,1)</f>
        <v>40.8</v>
      </c>
      <c r="G73" s="85" t="n">
        <f aca="false">ROUND(D73*100/D70,1)</f>
        <v>0.7</v>
      </c>
    </row>
    <row r="74" customFormat="false" ht="12" hidden="false" customHeight="false" outlineLevel="0" collapsed="false">
      <c r="A74" s="81" t="s">
        <v>86</v>
      </c>
      <c r="B74" s="82" t="s">
        <v>87</v>
      </c>
      <c r="C74" s="83" t="n">
        <v>53600</v>
      </c>
      <c r="D74" s="83" t="n">
        <v>800</v>
      </c>
      <c r="E74" s="83" t="n">
        <f aca="false">C74-D74</f>
        <v>52800</v>
      </c>
      <c r="F74" s="84" t="n">
        <f aca="false">ROUND(D74*100/C74,1)</f>
        <v>1.5</v>
      </c>
      <c r="G74" s="85" t="n">
        <f aca="false">ROUND(D74*100/D70,1)</f>
        <v>0.1</v>
      </c>
    </row>
    <row r="75" customFormat="false" ht="12" hidden="false" customHeight="false" outlineLevel="0" collapsed="false">
      <c r="A75" s="81" t="s">
        <v>88</v>
      </c>
      <c r="B75" s="82" t="s">
        <v>89</v>
      </c>
      <c r="C75" s="83" t="n">
        <v>283200</v>
      </c>
      <c r="D75" s="83" t="n">
        <v>48989.91</v>
      </c>
      <c r="E75" s="83" t="n">
        <f aca="false">C75-D75</f>
        <v>234210.09</v>
      </c>
      <c r="F75" s="84" t="n">
        <f aca="false">ROUND(D75*100/C75,1)</f>
        <v>17.3</v>
      </c>
      <c r="G75" s="85" t="n">
        <f aca="false">ROUND(D75*100/D70,1)</f>
        <v>7.1</v>
      </c>
    </row>
    <row r="76" customFormat="false" ht="36" hidden="false" customHeight="false" outlineLevel="0" collapsed="false">
      <c r="A76" s="81" t="s">
        <v>94</v>
      </c>
      <c r="B76" s="82" t="s">
        <v>95</v>
      </c>
      <c r="C76" s="83" t="n">
        <v>553000</v>
      </c>
      <c r="D76" s="83" t="n">
        <v>136445.61</v>
      </c>
      <c r="E76" s="83" t="n">
        <f aca="false">C76-D76</f>
        <v>416554.39</v>
      </c>
      <c r="F76" s="84" t="n">
        <f aca="false">ROUND(D76*100/C76,1)</f>
        <v>24.7</v>
      </c>
      <c r="G76" s="85" t="n">
        <f aca="false">ROUND(D76*100/D70,1)</f>
        <v>19.7</v>
      </c>
    </row>
    <row r="77" customFormat="false" ht="12" hidden="false" customHeight="false" outlineLevel="0" collapsed="false">
      <c r="A77" s="81" t="s">
        <v>96</v>
      </c>
      <c r="B77" s="82" t="s">
        <v>97</v>
      </c>
      <c r="C77" s="83" t="n">
        <v>43100</v>
      </c>
      <c r="D77" s="83" t="n">
        <v>2005.62</v>
      </c>
      <c r="E77" s="83" t="n">
        <f aca="false">C77-D77</f>
        <v>41094.38</v>
      </c>
      <c r="F77" s="84" t="n">
        <f aca="false">ROUND(D77*100/C77,1)</f>
        <v>4.7</v>
      </c>
      <c r="G77" s="85" t="n">
        <f aca="false">ROUND(D77*100/D70,1)</f>
        <v>0.3</v>
      </c>
    </row>
    <row r="78" customFormat="false" ht="12" hidden="false" customHeight="false" outlineLevel="0" collapsed="false">
      <c r="A78" s="81" t="s">
        <v>98</v>
      </c>
      <c r="B78" s="82" t="s">
        <v>99</v>
      </c>
      <c r="C78" s="83" t="n">
        <v>34700</v>
      </c>
      <c r="D78" s="83" t="n">
        <v>34700</v>
      </c>
      <c r="E78" s="83" t="n">
        <f aca="false">C78-D78</f>
        <v>0</v>
      </c>
      <c r="F78" s="84" t="n">
        <f aca="false">ROUND(D78*100/C78,1)</f>
        <v>100</v>
      </c>
      <c r="G78" s="85" t="n">
        <f aca="false">ROUND(D78*100/D70,1)</f>
        <v>5</v>
      </c>
    </row>
    <row r="79" customFormat="false" ht="12" hidden="false" customHeight="false" outlineLevel="0" collapsed="false">
      <c r="A79" s="81" t="s">
        <v>100</v>
      </c>
      <c r="B79" s="82" t="s">
        <v>101</v>
      </c>
      <c r="C79" s="83" t="n">
        <v>203100</v>
      </c>
      <c r="D79" s="83" t="n">
        <v>10000</v>
      </c>
      <c r="E79" s="83" t="n">
        <f aca="false">C79-D79</f>
        <v>193100</v>
      </c>
      <c r="F79" s="84" t="n">
        <f aca="false">ROUND(D79*100/C79,1)</f>
        <v>4.9</v>
      </c>
      <c r="G79" s="85" t="n">
        <f aca="false">ROUND(D79*100/D70,1)</f>
        <v>1.4</v>
      </c>
    </row>
    <row r="80" customFormat="false" ht="12" hidden="false" customHeight="false" outlineLevel="0" collapsed="false">
      <c r="A80" s="81"/>
      <c r="B80" s="82"/>
      <c r="C80" s="83"/>
      <c r="D80" s="83"/>
      <c r="E80" s="83"/>
      <c r="F80" s="86"/>
      <c r="G80" s="85" t="n">
        <f aca="false">SUM(G71:G79)</f>
        <v>100</v>
      </c>
    </row>
    <row r="81" s="38" customFormat="true" ht="24" hidden="false" customHeight="false" outlineLevel="0" collapsed="false">
      <c r="A81" s="78" t="s">
        <v>108</v>
      </c>
      <c r="B81" s="79"/>
      <c r="C81" s="36" t="n">
        <f aca="false">C82+C83+C84+C85+C86+C87+C88+C89</f>
        <v>1863000</v>
      </c>
      <c r="D81" s="36" t="n">
        <f aca="false">D82+D83+D84+D85+D86+D87+D88+D89</f>
        <v>264754.85</v>
      </c>
      <c r="E81" s="36" t="n">
        <f aca="false">E82+E83+E84+E85+E86+E87+E88+E89</f>
        <v>1598245.15</v>
      </c>
      <c r="F81" s="87" t="n">
        <f aca="false">ROUND(D81*100/C81,1)</f>
        <v>14.2</v>
      </c>
      <c r="G81" s="80" t="n">
        <v>0.2</v>
      </c>
    </row>
    <row r="82" customFormat="false" ht="12" hidden="false" customHeight="false" outlineLevel="0" collapsed="false">
      <c r="A82" s="81" t="s">
        <v>72</v>
      </c>
      <c r="B82" s="82" t="s">
        <v>73</v>
      </c>
      <c r="C82" s="83" t="n">
        <v>1359000</v>
      </c>
      <c r="D82" s="83" t="n">
        <v>195539.46</v>
      </c>
      <c r="E82" s="83" t="n">
        <f aca="false">C82-D82</f>
        <v>1163460.54</v>
      </c>
      <c r="F82" s="84" t="n">
        <f aca="false">ROUND(D82*100/C82,1)</f>
        <v>14.4</v>
      </c>
      <c r="G82" s="85" t="n">
        <v>73.8</v>
      </c>
    </row>
    <row r="83" customFormat="false" ht="12" hidden="false" customHeight="false" outlineLevel="0" collapsed="false">
      <c r="A83" s="81" t="s">
        <v>74</v>
      </c>
      <c r="B83" s="82" t="s">
        <v>75</v>
      </c>
      <c r="C83" s="83" t="n">
        <v>410300</v>
      </c>
      <c r="D83" s="83" t="n">
        <v>62390.94</v>
      </c>
      <c r="E83" s="83" t="n">
        <f aca="false">C83-D83</f>
        <v>347909.06</v>
      </c>
      <c r="F83" s="84" t="n">
        <f aca="false">ROUND(D83*100/C83,1)</f>
        <v>15.2</v>
      </c>
      <c r="G83" s="85" t="n">
        <f aca="false">ROUND(D83*100/D81,1)</f>
        <v>23.6</v>
      </c>
    </row>
    <row r="84" customFormat="false" ht="12" hidden="false" customHeight="false" outlineLevel="0" collapsed="false">
      <c r="A84" s="81" t="s">
        <v>78</v>
      </c>
      <c r="B84" s="82" t="s">
        <v>79</v>
      </c>
      <c r="C84" s="83" t="n">
        <v>7100</v>
      </c>
      <c r="D84" s="83" t="n">
        <v>2324.45</v>
      </c>
      <c r="E84" s="83" t="n">
        <f aca="false">C84-D84</f>
        <v>4775.55</v>
      </c>
      <c r="F84" s="84" t="n">
        <f aca="false">ROUND(D84*100/C84,1)</f>
        <v>32.7</v>
      </c>
      <c r="G84" s="85" t="n">
        <f aca="false">ROUND(D84*100/D81,1)</f>
        <v>0.9</v>
      </c>
    </row>
    <row r="85" customFormat="false" ht="12" hidden="false" customHeight="false" outlineLevel="0" collapsed="false">
      <c r="A85" s="81" t="s">
        <v>86</v>
      </c>
      <c r="B85" s="82" t="s">
        <v>87</v>
      </c>
      <c r="C85" s="83" t="n">
        <v>3100</v>
      </c>
      <c r="D85" s="83" t="n">
        <v>0</v>
      </c>
      <c r="E85" s="83" t="n">
        <f aca="false">C85-D85</f>
        <v>3100</v>
      </c>
      <c r="F85" s="84" t="n">
        <f aca="false">ROUND(D85*100/C85,1)</f>
        <v>0</v>
      </c>
      <c r="G85" s="85" t="n">
        <f aca="false">ROUND(D85*100/D81,1)</f>
        <v>0</v>
      </c>
    </row>
    <row r="86" customFormat="false" ht="12" hidden="false" customHeight="false" outlineLevel="0" collapsed="false">
      <c r="A86" s="81" t="s">
        <v>88</v>
      </c>
      <c r="B86" s="82" t="s">
        <v>89</v>
      </c>
      <c r="C86" s="83" t="n">
        <v>33400</v>
      </c>
      <c r="D86" s="83" t="n">
        <v>4500</v>
      </c>
      <c r="E86" s="83" t="n">
        <f aca="false">C86-D86</f>
        <v>28900</v>
      </c>
      <c r="F86" s="84" t="n">
        <f aca="false">ROUND(D86*100/C86,2)</f>
        <v>13.47</v>
      </c>
      <c r="G86" s="85" t="n">
        <f aca="false">ROUND(D86*100/D81,1)</f>
        <v>1.7</v>
      </c>
    </row>
    <row r="87" customFormat="false" ht="12" hidden="false" customHeight="false" outlineLevel="0" collapsed="false">
      <c r="A87" s="81" t="s">
        <v>96</v>
      </c>
      <c r="B87" s="82" t="s">
        <v>97</v>
      </c>
      <c r="C87" s="83" t="n">
        <v>4000</v>
      </c>
      <c r="D87" s="83" t="n">
        <v>0</v>
      </c>
      <c r="E87" s="83" t="n">
        <f aca="false">C87-D87</f>
        <v>4000</v>
      </c>
      <c r="F87" s="84" t="n">
        <f aca="false">ROUND(D87*100/C87,2)</f>
        <v>0</v>
      </c>
      <c r="G87" s="85" t="n">
        <f aca="false">ROUND(D87*100/D81,1)</f>
        <v>0</v>
      </c>
    </row>
    <row r="88" customFormat="false" ht="12" hidden="false" customHeight="false" outlineLevel="0" collapsed="false">
      <c r="A88" s="81" t="s">
        <v>98</v>
      </c>
      <c r="B88" s="82" t="s">
        <v>99</v>
      </c>
      <c r="C88" s="83" t="n">
        <v>37900</v>
      </c>
      <c r="D88" s="83" t="n">
        <v>0</v>
      </c>
      <c r="E88" s="83" t="n">
        <f aca="false">C88-D88</f>
        <v>37900</v>
      </c>
      <c r="F88" s="84" t="n">
        <f aca="false">ROUND(D88*100/C88,2)</f>
        <v>0</v>
      </c>
      <c r="G88" s="85" t="n">
        <f aca="false">ROUND(D88*100/D81,1)</f>
        <v>0</v>
      </c>
    </row>
    <row r="89" customFormat="false" ht="12" hidden="false" customHeight="false" outlineLevel="0" collapsed="false">
      <c r="A89" s="81" t="s">
        <v>100</v>
      </c>
      <c r="B89" s="82" t="s">
        <v>101</v>
      </c>
      <c r="C89" s="83" t="n">
        <v>8200</v>
      </c>
      <c r="D89" s="83" t="n">
        <v>0</v>
      </c>
      <c r="E89" s="83" t="n">
        <f aca="false">C89-D89</f>
        <v>8200</v>
      </c>
      <c r="F89" s="84" t="n">
        <f aca="false">ROUND(D89*100/C89,2)</f>
        <v>0</v>
      </c>
      <c r="G89" s="85" t="n">
        <f aca="false">ROUND(D89*100/D81,1)</f>
        <v>0</v>
      </c>
    </row>
    <row r="90" customFormat="false" ht="12" hidden="false" customHeight="false" outlineLevel="0" collapsed="false">
      <c r="A90" s="81"/>
      <c r="B90" s="82"/>
      <c r="C90" s="83"/>
      <c r="D90" s="83"/>
      <c r="E90" s="83"/>
      <c r="F90" s="86"/>
      <c r="G90" s="85" t="n">
        <f aca="false">SUM(G82:G89)</f>
        <v>100</v>
      </c>
    </row>
    <row r="91" s="38" customFormat="true" ht="29.25" hidden="false" customHeight="true" outlineLevel="0" collapsed="false">
      <c r="A91" s="78" t="s">
        <v>109</v>
      </c>
      <c r="B91" s="79" t="s">
        <v>110</v>
      </c>
      <c r="C91" s="36" t="n">
        <f aca="false">C92+C93+C94+C95+C96+C97+C98+C99+C100+C101+C102</f>
        <v>12123200</v>
      </c>
      <c r="D91" s="36" t="n">
        <f aca="false">D92+D93+D94+D95+D96+D97+D98+D99+D100+D101+D102</f>
        <v>4011311.08</v>
      </c>
      <c r="E91" s="36" t="n">
        <f aca="false">E92+E93+E94+E95+E96+E97+E98+E99+E100+E101+E102</f>
        <v>8111888.92</v>
      </c>
      <c r="F91" s="87" t="n">
        <f aca="false">ROUND(D91*100/C91,2)</f>
        <v>33.09</v>
      </c>
      <c r="G91" s="89" t="n">
        <f aca="false">ROUND(D91*100/D7,2)</f>
        <v>2.65</v>
      </c>
    </row>
    <row r="92" customFormat="false" ht="12" hidden="false" customHeight="false" outlineLevel="0" collapsed="false">
      <c r="A92" s="81" t="s">
        <v>72</v>
      </c>
      <c r="B92" s="82" t="s">
        <v>73</v>
      </c>
      <c r="C92" s="83" t="n">
        <v>6722300</v>
      </c>
      <c r="D92" s="83" t="n">
        <v>1702161.27</v>
      </c>
      <c r="E92" s="83" t="n">
        <f aca="false">C92-D92</f>
        <v>5020138.73</v>
      </c>
      <c r="F92" s="84" t="n">
        <f aca="false">ROUND(D92*100/C92,2)</f>
        <v>25.32</v>
      </c>
      <c r="G92" s="85" t="n">
        <f aca="false">ROUND(D92*100/D91,1)</f>
        <v>42.4</v>
      </c>
    </row>
    <row r="93" customFormat="false" ht="12" hidden="false" customHeight="false" outlineLevel="0" collapsed="false">
      <c r="A93" s="81" t="s">
        <v>76</v>
      </c>
      <c r="B93" s="82" t="s">
        <v>77</v>
      </c>
      <c r="C93" s="83" t="n">
        <v>1380</v>
      </c>
      <c r="D93" s="83" t="n">
        <v>345</v>
      </c>
      <c r="E93" s="83" t="n">
        <f aca="false">C93-D93</f>
        <v>1035</v>
      </c>
      <c r="F93" s="84" t="n">
        <f aca="false">ROUND(D93*100/C93,2)</f>
        <v>25</v>
      </c>
      <c r="G93" s="85" t="n">
        <f aca="false">ROUND(D93*100/D91,1)</f>
        <v>0</v>
      </c>
    </row>
    <row r="94" customFormat="false" ht="12" hidden="false" customHeight="false" outlineLevel="0" collapsed="false">
      <c r="A94" s="81" t="s">
        <v>74</v>
      </c>
      <c r="B94" s="82" t="s">
        <v>75</v>
      </c>
      <c r="C94" s="83" t="n">
        <v>2000920</v>
      </c>
      <c r="D94" s="83" t="n">
        <v>503640.55</v>
      </c>
      <c r="E94" s="83" t="n">
        <f aca="false">C94-D94</f>
        <v>1497279.45</v>
      </c>
      <c r="F94" s="84" t="n">
        <f aca="false">ROUND(D94*100/C94,2)</f>
        <v>25.17</v>
      </c>
      <c r="G94" s="85" t="n">
        <f aca="false">ROUND(D94*100/D91,1)</f>
        <v>12.6</v>
      </c>
    </row>
    <row r="95" customFormat="false" ht="12" hidden="false" customHeight="false" outlineLevel="0" collapsed="false">
      <c r="A95" s="81" t="s">
        <v>78</v>
      </c>
      <c r="B95" s="82" t="s">
        <v>79</v>
      </c>
      <c r="C95" s="83" t="n">
        <v>107100</v>
      </c>
      <c r="D95" s="83" t="n">
        <v>24893.41</v>
      </c>
      <c r="E95" s="83" t="n">
        <f aca="false">C95-D95</f>
        <v>82206.59</v>
      </c>
      <c r="F95" s="84" t="n">
        <f aca="false">ROUND(D95*100/C95,2)</f>
        <v>23.24</v>
      </c>
      <c r="G95" s="85" t="n">
        <f aca="false">ROUND(D95*100/D91,1)</f>
        <v>0.6</v>
      </c>
    </row>
    <row r="96" customFormat="false" ht="12" hidden="false" customHeight="false" outlineLevel="0" collapsed="false">
      <c r="A96" s="81" t="s">
        <v>86</v>
      </c>
      <c r="B96" s="82" t="s">
        <v>87</v>
      </c>
      <c r="C96" s="83" t="n">
        <v>64500</v>
      </c>
      <c r="D96" s="83" t="n">
        <v>8311</v>
      </c>
      <c r="E96" s="83" t="n">
        <f aca="false">C96-D96</f>
        <v>56189</v>
      </c>
      <c r="F96" s="84" t="n">
        <f aca="false">ROUND(D96*100/C96,2)</f>
        <v>12.89</v>
      </c>
      <c r="G96" s="85" t="n">
        <f aca="false">ROUND(D96*100/D91,1)</f>
        <v>0.2</v>
      </c>
    </row>
    <row r="97" customFormat="false" ht="12" hidden="false" customHeight="false" outlineLevel="0" collapsed="false">
      <c r="A97" s="81" t="s">
        <v>88</v>
      </c>
      <c r="B97" s="82" t="s">
        <v>89</v>
      </c>
      <c r="C97" s="83" t="n">
        <v>816985</v>
      </c>
      <c r="D97" s="83" t="n">
        <v>131864.24</v>
      </c>
      <c r="E97" s="83" t="n">
        <f aca="false">C97-D97</f>
        <v>685120.76</v>
      </c>
      <c r="F97" s="84" t="n">
        <f aca="false">ROUND(D97*100/C97,2)</f>
        <v>16.14</v>
      </c>
      <c r="G97" s="85" t="n">
        <f aca="false">ROUND(D97*100/D91,1)</f>
        <v>3.3</v>
      </c>
    </row>
    <row r="98" customFormat="false" ht="12" hidden="false" customHeight="false" outlineLevel="0" collapsed="false">
      <c r="A98" s="81" t="s">
        <v>96</v>
      </c>
      <c r="B98" s="82" t="s">
        <v>97</v>
      </c>
      <c r="C98" s="83" t="n">
        <v>1524300</v>
      </c>
      <c r="D98" s="83" t="n">
        <v>1524169.22</v>
      </c>
      <c r="E98" s="83" t="n">
        <f aca="false">C98-D98</f>
        <v>130.780000000028</v>
      </c>
      <c r="F98" s="84" t="n">
        <f aca="false">ROUND(D98*100/C98,2)</f>
        <v>99.99</v>
      </c>
      <c r="G98" s="85" t="n">
        <f aca="false">ROUND(D98*100/D91,1)</f>
        <v>38</v>
      </c>
    </row>
    <row r="99" customFormat="false" ht="36" hidden="false" customHeight="false" outlineLevel="0" collapsed="false">
      <c r="A99" s="81" t="s">
        <v>94</v>
      </c>
      <c r="B99" s="82" t="s">
        <v>95</v>
      </c>
      <c r="C99" s="83" t="n">
        <v>245000</v>
      </c>
      <c r="D99" s="83" t="n">
        <v>47653.63</v>
      </c>
      <c r="E99" s="83" t="n">
        <f aca="false">C99-D99</f>
        <v>197346.37</v>
      </c>
      <c r="F99" s="84" t="n">
        <f aca="false">ROUND(D99*100/C99,2)</f>
        <v>19.45</v>
      </c>
      <c r="G99" s="85" t="n">
        <f aca="false">ROUND(D99*100/D91,1)</f>
        <v>1.2</v>
      </c>
    </row>
    <row r="100" customFormat="false" ht="12" hidden="false" customHeight="false" outlineLevel="0" collapsed="false">
      <c r="A100" s="81" t="s">
        <v>98</v>
      </c>
      <c r="B100" s="82" t="s">
        <v>99</v>
      </c>
      <c r="C100" s="83" t="n">
        <v>50000</v>
      </c>
      <c r="D100" s="83" t="n">
        <v>0</v>
      </c>
      <c r="E100" s="83" t="n">
        <f aca="false">C100-D100</f>
        <v>50000</v>
      </c>
      <c r="F100" s="84" t="n">
        <f aca="false">ROUND(D100*100/C100,2)</f>
        <v>0</v>
      </c>
      <c r="G100" s="85" t="n">
        <f aca="false">ROUND(D100*100/D91,1)</f>
        <v>0</v>
      </c>
    </row>
    <row r="101" customFormat="false" ht="12" hidden="false" customHeight="false" outlineLevel="0" collapsed="false">
      <c r="A101" s="81" t="s">
        <v>100</v>
      </c>
      <c r="B101" s="82" t="s">
        <v>101</v>
      </c>
      <c r="C101" s="83" t="n">
        <v>232715</v>
      </c>
      <c r="D101" s="83" t="n">
        <v>46105.13</v>
      </c>
      <c r="E101" s="83" t="n">
        <f aca="false">C101-D101</f>
        <v>186609.87</v>
      </c>
      <c r="F101" s="84" t="n">
        <f aca="false">ROUND(D101*100/C101,2)</f>
        <v>19.81</v>
      </c>
      <c r="G101" s="85" t="n">
        <f aca="false">ROUND(D101*100/D91,1)</f>
        <v>1.1</v>
      </c>
    </row>
    <row r="102" customFormat="false" ht="12" hidden="false" customHeight="false" outlineLevel="0" collapsed="false">
      <c r="A102" s="81" t="s">
        <v>111</v>
      </c>
      <c r="B102" s="82" t="s">
        <v>112</v>
      </c>
      <c r="C102" s="83" t="n">
        <v>358000</v>
      </c>
      <c r="D102" s="83" t="n">
        <v>22167.63</v>
      </c>
      <c r="E102" s="83" t="n">
        <f aca="false">C102-D102</f>
        <v>335832.37</v>
      </c>
      <c r="F102" s="84" t="n">
        <f aca="false">ROUND(D102*100/C102,2)</f>
        <v>6.19</v>
      </c>
      <c r="G102" s="85" t="n">
        <f aca="false">ROUND(D102*100/D91,1)</f>
        <v>0.6</v>
      </c>
    </row>
    <row r="103" customFormat="false" ht="12" hidden="false" customHeight="false" outlineLevel="0" collapsed="false">
      <c r="A103" s="81"/>
      <c r="B103" s="82"/>
      <c r="C103" s="83"/>
      <c r="D103" s="83"/>
      <c r="E103" s="83"/>
      <c r="F103" s="86"/>
      <c r="G103" s="85" t="n">
        <f aca="false">SUM(G92:G102)</f>
        <v>100</v>
      </c>
    </row>
    <row r="104" customFormat="false" ht="12" hidden="false" customHeight="false" outlineLevel="0" collapsed="false">
      <c r="A104" s="90" t="s">
        <v>113</v>
      </c>
      <c r="B104" s="82"/>
      <c r="C104" s="91" t="n">
        <f aca="false">C105+C106+C107+C108+C109+C110+C111+C112+C113+C114+C115+C116+C117+C118+C119+C120+C121</f>
        <v>857448965.32</v>
      </c>
      <c r="D104" s="91" t="n">
        <f aca="false">D105+D106+D107+D108+D109+D110+D111+D112+D113+D114+D115+D116+D117+D118+D119+D120+D121</f>
        <v>151176618.01</v>
      </c>
      <c r="E104" s="91" t="n">
        <f aca="false">E105+E106+E107+E108+E109+E110+E111+E112+E113+E114+E115+E116+E117+E118+E119+E120+E121</f>
        <v>706272347.31</v>
      </c>
      <c r="F104" s="87" t="n">
        <f aca="false">ROUND(D104*100/C104,2)</f>
        <v>17.63</v>
      </c>
      <c r="G104" s="92" t="n">
        <f aca="false">G91+G81+G70+G56+G40+G9+G26</f>
        <v>99.95</v>
      </c>
    </row>
    <row r="105" customFormat="false" ht="31.5" hidden="false" customHeight="true" outlineLevel="0" collapsed="false">
      <c r="A105" s="81" t="s">
        <v>72</v>
      </c>
      <c r="B105" s="82" t="s">
        <v>73</v>
      </c>
      <c r="C105" s="83" t="n">
        <f aca="false">C10+C27+C41+C57+C71+C82+C92</f>
        <v>201920313.01</v>
      </c>
      <c r="D105" s="83" t="n">
        <f aca="false">D10+D27+D41+D57+D71+D82+D92</f>
        <v>46415902.97</v>
      </c>
      <c r="E105" s="83" t="n">
        <f aca="false">E10+E27+E41+E57+E71+E82+E92</f>
        <v>155504410.04</v>
      </c>
      <c r="F105" s="84" t="n">
        <f aca="false">ROUND(D105*100/C105,2)</f>
        <v>22.99</v>
      </c>
      <c r="G105" s="85" t="n">
        <f aca="false">ROUND(D105*100/D104,1)</f>
        <v>30.7</v>
      </c>
    </row>
    <row r="106" customFormat="false" ht="12" hidden="false" customHeight="false" outlineLevel="0" collapsed="false">
      <c r="A106" s="81" t="s">
        <v>74</v>
      </c>
      <c r="B106" s="82" t="s">
        <v>75</v>
      </c>
      <c r="C106" s="83" t="n">
        <f aca="false">C11+C28+C42+C58+C72+C83+C94</f>
        <v>65989497.16</v>
      </c>
      <c r="D106" s="83" t="n">
        <f aca="false">D11+D28+D42+D58+D72+D83+D94</f>
        <v>15284028.46</v>
      </c>
      <c r="E106" s="83" t="n">
        <f aca="false">E11+E28+E42+E58+E72+E83+E94</f>
        <v>50705468.7</v>
      </c>
      <c r="F106" s="84" t="n">
        <f aca="false">ROUND(D106*100/C106,2)</f>
        <v>23.16</v>
      </c>
      <c r="G106" s="85" t="n">
        <f aca="false">ROUND(D106*100/D104,1)</f>
        <v>10.1</v>
      </c>
    </row>
    <row r="107" customFormat="false" ht="12" hidden="false" customHeight="false" outlineLevel="0" collapsed="false">
      <c r="A107" s="81" t="s">
        <v>76</v>
      </c>
      <c r="B107" s="82" t="s">
        <v>77</v>
      </c>
      <c r="C107" s="83" t="n">
        <f aca="false">C12+C93</f>
        <v>41370</v>
      </c>
      <c r="D107" s="83" t="n">
        <f aca="false">D12+D93</f>
        <v>3872.74</v>
      </c>
      <c r="E107" s="83" t="n">
        <f aca="false">E12+E93</f>
        <v>37497.26</v>
      </c>
      <c r="F107" s="84" t="n">
        <f aca="false">ROUND(D107*100/C107,2)</f>
        <v>9.36</v>
      </c>
      <c r="G107" s="85" t="n">
        <f aca="false">ROUND(D107*100/D104,1)</f>
        <v>0</v>
      </c>
    </row>
    <row r="108" customFormat="false" ht="12" hidden="false" customHeight="false" outlineLevel="0" collapsed="false">
      <c r="A108" s="81" t="s">
        <v>78</v>
      </c>
      <c r="B108" s="82" t="s">
        <v>79</v>
      </c>
      <c r="C108" s="83" t="n">
        <f aca="false">C13+C29+C59+C73+C84+C95+C43</f>
        <v>2585400</v>
      </c>
      <c r="D108" s="83" t="n">
        <f aca="false">D13+D29+D59+D73+D84+D95+D43</f>
        <v>399646.24</v>
      </c>
      <c r="E108" s="83" t="n">
        <f aca="false">E13+E29+E59+E73+E84+E95+E43</f>
        <v>2185753.76</v>
      </c>
      <c r="F108" s="84" t="n">
        <f aca="false">ROUND(D108*100/C108,2)</f>
        <v>15.46</v>
      </c>
      <c r="G108" s="85" t="n">
        <f aca="false">ROUND(D108*100/D104,1)</f>
        <v>0.3</v>
      </c>
      <c r="H108" s="93"/>
    </row>
    <row r="109" customFormat="false" ht="12" hidden="false" customHeight="false" outlineLevel="0" collapsed="false">
      <c r="A109" s="81" t="s">
        <v>80</v>
      </c>
      <c r="B109" s="82" t="s">
        <v>81</v>
      </c>
      <c r="C109" s="83" t="n">
        <f aca="false">C14+C44+C60</f>
        <v>1611600</v>
      </c>
      <c r="D109" s="83" t="n">
        <f aca="false">D14+D44+D60</f>
        <v>209959.4</v>
      </c>
      <c r="E109" s="83" t="n">
        <f aca="false">E14+E44+E60</f>
        <v>1401640.6</v>
      </c>
      <c r="F109" s="84" t="n">
        <f aca="false">ROUND(D109*100/C109,2)</f>
        <v>13.03</v>
      </c>
      <c r="G109" s="85" t="n">
        <v>0.2</v>
      </c>
    </row>
    <row r="110" customFormat="false" ht="12" hidden="false" customHeight="false" outlineLevel="0" collapsed="false">
      <c r="A110" s="81" t="s">
        <v>82</v>
      </c>
      <c r="B110" s="82" t="s">
        <v>83</v>
      </c>
      <c r="C110" s="83" t="n">
        <f aca="false">C15+C30+C45+C61</f>
        <v>23552000.22</v>
      </c>
      <c r="D110" s="83" t="n">
        <f aca="false">D15+D30+D45+D61</f>
        <v>7162355.41</v>
      </c>
      <c r="E110" s="83" t="n">
        <f aca="false">E15+E30+E45+E61</f>
        <v>16389644.81</v>
      </c>
      <c r="F110" s="84" t="n">
        <f aca="false">ROUND(D110*100/C110,2)</f>
        <v>30.41</v>
      </c>
      <c r="G110" s="85" t="n">
        <f aca="false">ROUND(D110*100/D104,1)</f>
        <v>4.7</v>
      </c>
    </row>
    <row r="111" customFormat="false" ht="12" hidden="false" customHeight="false" outlineLevel="0" collapsed="false">
      <c r="A111" s="81" t="s">
        <v>84</v>
      </c>
      <c r="B111" s="82" t="s">
        <v>85</v>
      </c>
      <c r="C111" s="83" t="n">
        <f aca="false">C16+C46</f>
        <v>215510</v>
      </c>
      <c r="D111" s="83" t="n">
        <f aca="false">D16+D46</f>
        <v>60000</v>
      </c>
      <c r="E111" s="83" t="n">
        <f aca="false">E16+E46</f>
        <v>155510</v>
      </c>
      <c r="F111" s="84" t="n">
        <f aca="false">ROUND(D111*100/C111,2)</f>
        <v>27.84</v>
      </c>
      <c r="G111" s="85" t="n">
        <f aca="false">ROUND(D111*100/D104,1)</f>
        <v>0</v>
      </c>
    </row>
    <row r="112" customFormat="false" ht="12" hidden="false" customHeight="false" outlineLevel="0" collapsed="false">
      <c r="A112" s="81" t="s">
        <v>86</v>
      </c>
      <c r="B112" s="82" t="s">
        <v>87</v>
      </c>
      <c r="C112" s="83" t="n">
        <f aca="false">C17+C31+C47+C62+C74+C85+C96</f>
        <v>89630214.78</v>
      </c>
      <c r="D112" s="83" t="n">
        <f aca="false">D17+D31+D47+D62+D74+D85+D96</f>
        <v>3884833.12</v>
      </c>
      <c r="E112" s="83" t="n">
        <f aca="false">E17+E31+E47+E62+E74+E85+E96</f>
        <v>85745381.66</v>
      </c>
      <c r="F112" s="84" t="n">
        <f aca="false">ROUND(D112*100/C112,2)</f>
        <v>4.33</v>
      </c>
      <c r="G112" s="85" t="n">
        <f aca="false">ROUND(D112*100/D104,1)</f>
        <v>2.6</v>
      </c>
    </row>
    <row r="113" customFormat="false" ht="12" hidden="false" customHeight="false" outlineLevel="0" collapsed="false">
      <c r="A113" s="81" t="s">
        <v>88</v>
      </c>
      <c r="B113" s="82" t="s">
        <v>89</v>
      </c>
      <c r="C113" s="83" t="n">
        <f aca="false">C18+C32+C48+C63+C75+C86+C97</f>
        <v>43169352</v>
      </c>
      <c r="D113" s="83" t="n">
        <f aca="false">D18+D32+D48+D63+D75+D86+D97</f>
        <v>2095797.36</v>
      </c>
      <c r="E113" s="83" t="n">
        <f aca="false">E18+E32+E48+E63+E75+E86+E97</f>
        <v>41073554.64</v>
      </c>
      <c r="F113" s="84" t="n">
        <f aca="false">ROUND(D113*100/C113,2)</f>
        <v>4.85</v>
      </c>
      <c r="G113" s="85" t="n">
        <f aca="false">ROUND(D113*100/D104,1)</f>
        <v>1.4</v>
      </c>
    </row>
    <row r="114" customFormat="false" ht="24" hidden="false" customHeight="false" outlineLevel="0" collapsed="false">
      <c r="A114" s="81" t="s">
        <v>103</v>
      </c>
      <c r="B114" s="82" t="s">
        <v>104</v>
      </c>
      <c r="C114" s="83" t="n">
        <f aca="false">C33+C49+C64</f>
        <v>200286644.19</v>
      </c>
      <c r="D114" s="83" t="n">
        <f aca="false">D33+D49+D64</f>
        <v>31381855.4</v>
      </c>
      <c r="E114" s="83" t="n">
        <f aca="false">E33+E49+E64</f>
        <v>168904788.79</v>
      </c>
      <c r="F114" s="84" t="n">
        <f aca="false">ROUND(D114*100/C114,2)</f>
        <v>15.67</v>
      </c>
      <c r="G114" s="85" t="n">
        <f aca="false">ROUND(D114*100/D104,1)</f>
        <v>20.8</v>
      </c>
    </row>
    <row r="115" customFormat="false" ht="36" hidden="false" customHeight="false" outlineLevel="0" collapsed="false">
      <c r="A115" s="81" t="s">
        <v>90</v>
      </c>
      <c r="B115" s="82" t="s">
        <v>91</v>
      </c>
      <c r="C115" s="83" t="n">
        <f aca="false">C19+C34</f>
        <v>4013700</v>
      </c>
      <c r="D115" s="83" t="n">
        <f aca="false">D19+D34</f>
        <v>0</v>
      </c>
      <c r="E115" s="83" t="n">
        <f aca="false">E19+E34</f>
        <v>4013700</v>
      </c>
      <c r="F115" s="84" t="n">
        <f aca="false">ROUND(D115*100/C115,2)</f>
        <v>0</v>
      </c>
      <c r="G115" s="85" t="n">
        <f aca="false">ROUND(D115*100/D104,1)</f>
        <v>0</v>
      </c>
    </row>
    <row r="116" customFormat="false" ht="12" hidden="false" customHeight="false" outlineLevel="0" collapsed="false">
      <c r="A116" s="81" t="s">
        <v>92</v>
      </c>
      <c r="B116" s="82" t="s">
        <v>93</v>
      </c>
      <c r="C116" s="83" t="n">
        <f aca="false">C20+C50</f>
        <v>65009506.64</v>
      </c>
      <c r="D116" s="83" t="n">
        <f aca="false">D20+D50</f>
        <v>13030216.52</v>
      </c>
      <c r="E116" s="83" t="n">
        <f aca="false">E20+E50</f>
        <v>51979290.12</v>
      </c>
      <c r="F116" s="84" t="n">
        <f aca="false">ROUND(D116*100/C116,2)</f>
        <v>20.04</v>
      </c>
      <c r="G116" s="85" t="n">
        <f aca="false">ROUND(D116*100/D104,1)</f>
        <v>8.6</v>
      </c>
    </row>
    <row r="117" customFormat="false" ht="36" hidden="false" customHeight="false" outlineLevel="0" collapsed="false">
      <c r="A117" s="81" t="s">
        <v>94</v>
      </c>
      <c r="B117" s="82" t="s">
        <v>95</v>
      </c>
      <c r="C117" s="83" t="n">
        <f aca="false">C21+C35+C51+C65+C76+C99</f>
        <v>4423700</v>
      </c>
      <c r="D117" s="83" t="n">
        <f aca="false">D21+D35+D51+D65+D76+D99</f>
        <v>1066369.63</v>
      </c>
      <c r="E117" s="83" t="n">
        <f aca="false">E21+E35+E51+E65+E76+E99</f>
        <v>3357330.37</v>
      </c>
      <c r="F117" s="84" t="n">
        <f aca="false">ROUND(D117*100/C117,2)</f>
        <v>24.11</v>
      </c>
      <c r="G117" s="85" t="n">
        <f aca="false">ROUND(D117*100/D104,1)</f>
        <v>0.7</v>
      </c>
    </row>
    <row r="118" customFormat="false" ht="12" hidden="false" customHeight="false" outlineLevel="0" collapsed="false">
      <c r="A118" s="81" t="s">
        <v>96</v>
      </c>
      <c r="B118" s="82" t="s">
        <v>97</v>
      </c>
      <c r="C118" s="83" t="n">
        <f aca="false">C22+C36+C52+C66+C77+C87+C98</f>
        <v>18324300</v>
      </c>
      <c r="D118" s="83" t="n">
        <f aca="false">D22+D36+D52+D66+D77+D87+D98</f>
        <v>13671213.3</v>
      </c>
      <c r="E118" s="83" t="n">
        <f aca="false">E22+E36+E52+E66+E77+E87+E98</f>
        <v>4653086.7</v>
      </c>
      <c r="F118" s="84" t="n">
        <f aca="false">ROUND(D118*100/C118,2)</f>
        <v>74.61</v>
      </c>
      <c r="G118" s="88" t="n">
        <f aca="false">ROUND(D118*100/D104,1)</f>
        <v>9</v>
      </c>
    </row>
    <row r="119" customFormat="false" ht="12" hidden="false" customHeight="false" outlineLevel="0" collapsed="false">
      <c r="A119" s="81" t="s">
        <v>98</v>
      </c>
      <c r="B119" s="82" t="s">
        <v>99</v>
      </c>
      <c r="C119" s="83" t="n">
        <f aca="false">C23+C37+C53+C67+C78+C88+C100</f>
        <v>93653257.32</v>
      </c>
      <c r="D119" s="83" t="n">
        <f aca="false">D23+D37+D53+D67+D78+D88+D100</f>
        <v>8133455.62</v>
      </c>
      <c r="E119" s="83" t="n">
        <f aca="false">E23+E37+E53+E67+E78+E88+E100</f>
        <v>85519801.7</v>
      </c>
      <c r="F119" s="84" t="n">
        <f aca="false">ROUND(D119*100/C119,2)</f>
        <v>8.68</v>
      </c>
      <c r="G119" s="85" t="n">
        <f aca="false">ROUND(D119*100/D104,1)</f>
        <v>5.4</v>
      </c>
    </row>
    <row r="120" customFormat="false" ht="12" hidden="false" customHeight="false" outlineLevel="0" collapsed="false">
      <c r="A120" s="81" t="s">
        <v>100</v>
      </c>
      <c r="B120" s="82" t="s">
        <v>101</v>
      </c>
      <c r="C120" s="83" t="n">
        <f aca="false">C24+C38+C54+C68+C79+C89+C101</f>
        <v>42664600</v>
      </c>
      <c r="D120" s="83" t="n">
        <f aca="false">D24+D38+D54+D68+D79+D89+D101</f>
        <v>8354944.21</v>
      </c>
      <c r="E120" s="83" t="n">
        <f aca="false">E24+E38+E54+E68+E79+E89+E101</f>
        <v>34309655.79</v>
      </c>
      <c r="F120" s="84" t="n">
        <f aca="false">ROUND(D120*100/C120,2)</f>
        <v>19.58</v>
      </c>
      <c r="G120" s="85" t="n">
        <f aca="false">ROUND(D120*100/D104,1)</f>
        <v>5.5</v>
      </c>
    </row>
    <row r="121" customFormat="false" ht="12" hidden="false" customHeight="false" outlineLevel="0" collapsed="false">
      <c r="A121" s="81" t="s">
        <v>111</v>
      </c>
      <c r="B121" s="82" t="s">
        <v>112</v>
      </c>
      <c r="C121" s="83" t="n">
        <v>358000</v>
      </c>
      <c r="D121" s="83" t="n">
        <v>22167.63</v>
      </c>
      <c r="E121" s="94" t="n">
        <v>335832.37</v>
      </c>
      <c r="F121" s="84" t="n">
        <f aca="false">ROUND(D121*100/C121,2)</f>
        <v>6.19</v>
      </c>
      <c r="G121" s="85" t="n">
        <f aca="false">ROUND(D121*100/D104,1)</f>
        <v>0</v>
      </c>
    </row>
    <row r="122" s="38" customFormat="true" ht="27.75" hidden="false" customHeight="true" outlineLevel="0" collapsed="false">
      <c r="A122" s="95" t="s">
        <v>114</v>
      </c>
      <c r="B122" s="96"/>
      <c r="C122" s="97" t="n">
        <f aca="false">C7</f>
        <v>857448965.32</v>
      </c>
      <c r="D122" s="97" t="n">
        <f aca="false">D7</f>
        <v>151176718.01</v>
      </c>
      <c r="E122" s="97" t="n">
        <f aca="false">E7</f>
        <v>706272247.31</v>
      </c>
      <c r="F122" s="98" t="n">
        <f aca="false">ROUND(D122*100/C122,2)</f>
        <v>17.63</v>
      </c>
      <c r="G122" s="99" t="n">
        <f aca="false">SUM(G105:G121)</f>
        <v>100</v>
      </c>
    </row>
    <row r="125" s="1" customFormat="true" ht="24" hidden="false" customHeight="false" outlineLevel="0" collapsed="false">
      <c r="A125" s="48" t="s">
        <v>58</v>
      </c>
      <c r="B125" s="49"/>
      <c r="C125" s="50" t="s">
        <v>59</v>
      </c>
      <c r="D125" s="51"/>
    </row>
  </sheetData>
  <mergeCells count="8">
    <mergeCell ref="A1:E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" zeroHeight="false" outlineLevelRow="0" outlineLevelCol="0"/>
  <cols>
    <col collapsed="false" customWidth="true" hidden="false" outlineLevel="0" max="1" min="1" style="52" width="6.41"/>
    <col collapsed="false" customWidth="true" hidden="false" outlineLevel="0" max="2" min="2" style="52" width="44.28"/>
    <col collapsed="false" customWidth="true" hidden="false" outlineLevel="0" max="3" min="3" style="52" width="9.99"/>
    <col collapsed="false" customWidth="true" hidden="false" outlineLevel="0" max="4" min="4" style="52" width="8.99"/>
    <col collapsed="false" customWidth="true" hidden="false" outlineLevel="0" max="5" min="5" style="52" width="13.99"/>
    <col collapsed="false" customWidth="true" hidden="false" outlineLevel="0" max="6" min="6" style="52" width="12.56"/>
    <col collapsed="false" customWidth="true" hidden="false" outlineLevel="0" max="7" min="7" style="52" width="13.41"/>
    <col collapsed="false" customWidth="true" hidden="false" outlineLevel="0" max="8" min="8" style="52" width="11.13"/>
    <col collapsed="false" customWidth="true" hidden="false" outlineLevel="0" max="9" min="9" style="52" width="7.56"/>
    <col collapsed="false" customWidth="false" hidden="false" outlineLevel="0" max="257" min="10" style="52" width="8.85"/>
  </cols>
  <sheetData>
    <row r="1" customFormat="false" ht="36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1" t="s">
        <v>116</v>
      </c>
      <c r="H1" s="101"/>
      <c r="I1" s="102"/>
    </row>
    <row r="2" customFormat="false" ht="14.1" hidden="false" customHeight="true" outlineLevel="0" collapsed="false">
      <c r="B2" s="103"/>
      <c r="C2" s="103"/>
      <c r="D2" s="103"/>
      <c r="E2" s="103"/>
      <c r="F2" s="103"/>
      <c r="H2" s="104" t="s">
        <v>2</v>
      </c>
      <c r="I2" s="102"/>
    </row>
    <row r="3" customFormat="false" ht="12" hidden="false" customHeight="true" outlineLevel="0" collapsed="false">
      <c r="A3" s="105" t="s">
        <v>117</v>
      </c>
      <c r="B3" s="106" t="s">
        <v>3</v>
      </c>
      <c r="C3" s="107" t="s">
        <v>62</v>
      </c>
      <c r="D3" s="108" t="s">
        <v>118</v>
      </c>
      <c r="E3" s="59" t="s">
        <v>4</v>
      </c>
      <c r="F3" s="59" t="s">
        <v>5</v>
      </c>
      <c r="G3" s="58" t="s">
        <v>6</v>
      </c>
      <c r="H3" s="109" t="s">
        <v>7</v>
      </c>
      <c r="I3" s="102"/>
    </row>
    <row r="4" customFormat="false" ht="12" hidden="false" customHeight="true" outlineLevel="0" collapsed="false">
      <c r="A4" s="105"/>
      <c r="B4" s="106"/>
      <c r="C4" s="107"/>
      <c r="D4" s="108"/>
      <c r="E4" s="59"/>
      <c r="F4" s="59"/>
      <c r="G4" s="58"/>
      <c r="H4" s="109"/>
      <c r="I4" s="102"/>
    </row>
    <row r="5" customFormat="false" ht="32.25" hidden="false" customHeight="true" outlineLevel="0" collapsed="false">
      <c r="A5" s="105"/>
      <c r="B5" s="106"/>
      <c r="C5" s="107"/>
      <c r="D5" s="108"/>
      <c r="E5" s="59"/>
      <c r="F5" s="59"/>
      <c r="G5" s="58"/>
      <c r="H5" s="109"/>
      <c r="I5" s="102"/>
    </row>
    <row r="6" customFormat="false" ht="12" hidden="false" customHeight="true" outlineLevel="0" collapsed="false">
      <c r="A6" s="110" t="n">
        <v>1</v>
      </c>
      <c r="B6" s="111" t="n">
        <v>2</v>
      </c>
      <c r="C6" s="111" t="n">
        <v>3</v>
      </c>
      <c r="D6" s="112" t="n">
        <v>4</v>
      </c>
      <c r="E6" s="64" t="s">
        <v>65</v>
      </c>
      <c r="F6" s="64" t="s">
        <v>66</v>
      </c>
      <c r="G6" s="64" t="s">
        <v>67</v>
      </c>
      <c r="H6" s="113" t="s">
        <v>68</v>
      </c>
      <c r="I6" s="114"/>
    </row>
    <row r="7" s="38" customFormat="true" ht="16.5" hidden="false" customHeight="true" outlineLevel="0" collapsed="false">
      <c r="A7" s="115"/>
      <c r="B7" s="116" t="s">
        <v>69</v>
      </c>
      <c r="C7" s="116"/>
      <c r="D7" s="117"/>
      <c r="E7" s="69" t="n">
        <f aca="false">E9+E16+E24+E28+E30+E32+E34+E40+E45+E68+E70+E72+E85+E88+E91+E94+E96+E98+E103+E106+E108+E194</f>
        <v>663624665.32</v>
      </c>
      <c r="F7" s="69" t="n">
        <f aca="false">F9+F16+F24+F28+F30+F32+F34+F40+F45+F68+F70+F72+F85+F88+F91+F94+F96+F98+F103+F106+F108+F194</f>
        <v>100364975.14</v>
      </c>
      <c r="G7" s="69" t="n">
        <f aca="false">G9+G16+G24+G28+G30+G32+G34+G40+G45+G68+G70+G72+G85+G88+G91+G94+G96+G98+G103+G106+G108+G194</f>
        <v>563259690.18</v>
      </c>
      <c r="H7" s="118" t="n">
        <f aca="false">ROUND(F7*100/E7,2)</f>
        <v>15.12</v>
      </c>
      <c r="I7" s="119"/>
    </row>
    <row r="8" customFormat="false" ht="12" hidden="false" customHeight="true" outlineLevel="0" collapsed="false">
      <c r="A8" s="120"/>
      <c r="B8" s="121" t="s">
        <v>13</v>
      </c>
      <c r="C8" s="121"/>
      <c r="D8" s="122"/>
      <c r="E8" s="75"/>
      <c r="F8" s="75"/>
      <c r="G8" s="123"/>
      <c r="H8" s="124"/>
      <c r="I8" s="114"/>
    </row>
    <row r="9" s="38" customFormat="true" ht="36" hidden="false" customHeight="false" outlineLevel="0" collapsed="false">
      <c r="A9" s="115" t="n">
        <v>1</v>
      </c>
      <c r="B9" s="125" t="s">
        <v>119</v>
      </c>
      <c r="C9" s="125"/>
      <c r="D9" s="126"/>
      <c r="E9" s="36" t="n">
        <f aca="false">E10+E11+E12+E13+E14+E15</f>
        <v>620000</v>
      </c>
      <c r="F9" s="36" t="n">
        <f aca="false">F10+F11+F12+F13+F14+F15</f>
        <v>65497</v>
      </c>
      <c r="G9" s="36" t="n">
        <f aca="false">G10+G11+G12+G13+G14+G15</f>
        <v>554503</v>
      </c>
      <c r="H9" s="118" t="n">
        <f aca="false">ROUND(F9*100/E9,2)</f>
        <v>10.56</v>
      </c>
      <c r="I9" s="127"/>
    </row>
    <row r="10" customFormat="false" ht="12" hidden="false" customHeight="false" outlineLevel="0" collapsed="false">
      <c r="A10" s="120"/>
      <c r="B10" s="128" t="s">
        <v>76</v>
      </c>
      <c r="C10" s="128" t="n">
        <v>120</v>
      </c>
      <c r="D10" s="129" t="s">
        <v>77</v>
      </c>
      <c r="E10" s="83" t="n">
        <v>25000</v>
      </c>
      <c r="F10" s="83" t="n">
        <v>2400</v>
      </c>
      <c r="G10" s="94" t="n">
        <f aca="false">E10-F10</f>
        <v>22600</v>
      </c>
      <c r="H10" s="130"/>
      <c r="I10" s="131"/>
    </row>
    <row r="11" customFormat="false" ht="12" hidden="false" customHeight="false" outlineLevel="0" collapsed="false">
      <c r="A11" s="120"/>
      <c r="B11" s="128" t="s">
        <v>80</v>
      </c>
      <c r="C11" s="128" t="n">
        <v>120</v>
      </c>
      <c r="D11" s="129" t="s">
        <v>81</v>
      </c>
      <c r="E11" s="83" t="n">
        <v>5000</v>
      </c>
      <c r="F11" s="83" t="n">
        <v>4297</v>
      </c>
      <c r="G11" s="94" t="n">
        <f aca="false">E11-F11</f>
        <v>703</v>
      </c>
      <c r="H11" s="130"/>
      <c r="I11" s="131"/>
    </row>
    <row r="12" customFormat="false" ht="12" hidden="false" customHeight="false" outlineLevel="0" collapsed="false">
      <c r="A12" s="120"/>
      <c r="B12" s="128" t="s">
        <v>88</v>
      </c>
      <c r="C12" s="128" t="n">
        <v>120</v>
      </c>
      <c r="D12" s="129" t="s">
        <v>89</v>
      </c>
      <c r="E12" s="83" t="n">
        <v>120000</v>
      </c>
      <c r="F12" s="83" t="n">
        <v>16500</v>
      </c>
      <c r="G12" s="94" t="n">
        <f aca="false">E12-F12</f>
        <v>103500</v>
      </c>
      <c r="H12" s="130"/>
      <c r="I12" s="131"/>
    </row>
    <row r="13" customFormat="false" ht="12" hidden="false" customHeight="false" outlineLevel="0" collapsed="false">
      <c r="A13" s="120"/>
      <c r="B13" s="128" t="s">
        <v>88</v>
      </c>
      <c r="C13" s="128" t="n">
        <v>120</v>
      </c>
      <c r="D13" s="129" t="s">
        <v>89</v>
      </c>
      <c r="E13" s="83" t="n">
        <v>300000</v>
      </c>
      <c r="F13" s="83" t="n">
        <v>29800</v>
      </c>
      <c r="G13" s="94" t="n">
        <f aca="false">E13-F13</f>
        <v>270200</v>
      </c>
      <c r="H13" s="130"/>
      <c r="I13" s="131"/>
    </row>
    <row r="14" customFormat="false" ht="12" hidden="false" customHeight="false" outlineLevel="0" collapsed="false">
      <c r="A14" s="120"/>
      <c r="B14" s="128" t="s">
        <v>98</v>
      </c>
      <c r="C14" s="128" t="n">
        <v>240</v>
      </c>
      <c r="D14" s="129" t="s">
        <v>99</v>
      </c>
      <c r="E14" s="83" t="n">
        <v>110000</v>
      </c>
      <c r="F14" s="83" t="n">
        <v>0</v>
      </c>
      <c r="G14" s="94" t="n">
        <f aca="false">E14-F14</f>
        <v>110000</v>
      </c>
      <c r="H14" s="130"/>
      <c r="I14" s="131"/>
    </row>
    <row r="15" customFormat="false" ht="12" hidden="false" customHeight="false" outlineLevel="0" collapsed="false">
      <c r="A15" s="120"/>
      <c r="B15" s="128" t="s">
        <v>88</v>
      </c>
      <c r="C15" s="128" t="n">
        <v>240</v>
      </c>
      <c r="D15" s="129" t="s">
        <v>89</v>
      </c>
      <c r="E15" s="83" t="n">
        <v>60000</v>
      </c>
      <c r="F15" s="83" t="n">
        <v>12500</v>
      </c>
      <c r="G15" s="94" t="n">
        <f aca="false">E15-F15</f>
        <v>47500</v>
      </c>
      <c r="H15" s="130"/>
      <c r="I15" s="131"/>
    </row>
    <row r="16" s="38" customFormat="true" ht="48" hidden="false" customHeight="false" outlineLevel="0" collapsed="false">
      <c r="A16" s="115" t="n">
        <v>2</v>
      </c>
      <c r="B16" s="132" t="s">
        <v>120</v>
      </c>
      <c r="C16" s="132"/>
      <c r="D16" s="126"/>
      <c r="E16" s="36" t="n">
        <f aca="false">E17+E18+E19+E20+E21+E22+E23</f>
        <v>2572000</v>
      </c>
      <c r="F16" s="36" t="n">
        <f aca="false">F17+F18+F19+F20+F21+F22+F23</f>
        <v>281731.53</v>
      </c>
      <c r="G16" s="36" t="n">
        <f aca="false">G17+G18+G19+G20+G21+G22+G23</f>
        <v>2290268.47</v>
      </c>
      <c r="H16" s="118" t="n">
        <f aca="false">ROUND(F16*100/E16,2)</f>
        <v>10.95</v>
      </c>
      <c r="I16" s="127"/>
    </row>
    <row r="17" customFormat="false" ht="12" hidden="false" customHeight="false" outlineLevel="0" collapsed="false">
      <c r="A17" s="120"/>
      <c r="B17" s="128" t="s">
        <v>86</v>
      </c>
      <c r="C17" s="128" t="n">
        <v>240</v>
      </c>
      <c r="D17" s="129" t="s">
        <v>87</v>
      </c>
      <c r="E17" s="83" t="n">
        <v>282000</v>
      </c>
      <c r="F17" s="83" t="n">
        <v>123390</v>
      </c>
      <c r="G17" s="94" t="n">
        <f aca="false">E17-F17</f>
        <v>158610</v>
      </c>
      <c r="H17" s="130"/>
      <c r="I17" s="131"/>
    </row>
    <row r="18" customFormat="false" ht="12" hidden="false" customHeight="false" outlineLevel="0" collapsed="false">
      <c r="A18" s="120"/>
      <c r="B18" s="128" t="s">
        <v>88</v>
      </c>
      <c r="C18" s="128" t="n">
        <v>240</v>
      </c>
      <c r="D18" s="129" t="s">
        <v>89</v>
      </c>
      <c r="E18" s="83" t="n">
        <v>552000</v>
      </c>
      <c r="F18" s="83" t="n">
        <v>15500</v>
      </c>
      <c r="G18" s="94" t="n">
        <f aca="false">E18-F18</f>
        <v>536500</v>
      </c>
      <c r="H18" s="130"/>
      <c r="I18" s="131"/>
    </row>
    <row r="19" customFormat="false" ht="12" hidden="false" customHeight="false" outlineLevel="0" collapsed="false">
      <c r="A19" s="120"/>
      <c r="B19" s="128" t="s">
        <v>88</v>
      </c>
      <c r="C19" s="128" t="n">
        <v>240</v>
      </c>
      <c r="D19" s="129" t="s">
        <v>89</v>
      </c>
      <c r="E19" s="83" t="n">
        <v>628000</v>
      </c>
      <c r="F19" s="83" t="n">
        <v>74441.53</v>
      </c>
      <c r="G19" s="94" t="n">
        <f aca="false">E19-F19</f>
        <v>553558.47</v>
      </c>
      <c r="H19" s="130"/>
      <c r="I19" s="131"/>
    </row>
    <row r="20" customFormat="false" ht="12" hidden="false" customHeight="false" outlineLevel="0" collapsed="false">
      <c r="A20" s="120"/>
      <c r="B20" s="128" t="s">
        <v>96</v>
      </c>
      <c r="C20" s="128" t="n">
        <v>240</v>
      </c>
      <c r="D20" s="129" t="s">
        <v>97</v>
      </c>
      <c r="E20" s="83" t="n">
        <v>10000</v>
      </c>
      <c r="F20" s="83" t="n">
        <v>0</v>
      </c>
      <c r="G20" s="94" t="n">
        <f aca="false">E20-F20</f>
        <v>10000</v>
      </c>
      <c r="H20" s="130"/>
      <c r="I20" s="131"/>
    </row>
    <row r="21" customFormat="false" ht="12" hidden="false" customHeight="false" outlineLevel="0" collapsed="false">
      <c r="A21" s="120"/>
      <c r="B21" s="128" t="s">
        <v>98</v>
      </c>
      <c r="C21" s="128" t="n">
        <v>240</v>
      </c>
      <c r="D21" s="129" t="s">
        <v>99</v>
      </c>
      <c r="E21" s="83" t="n">
        <v>618000</v>
      </c>
      <c r="F21" s="83" t="n">
        <v>68400</v>
      </c>
      <c r="G21" s="94" t="n">
        <f aca="false">E21-F21</f>
        <v>549600</v>
      </c>
      <c r="H21" s="130"/>
      <c r="I21" s="131"/>
    </row>
    <row r="22" customFormat="false" ht="12" hidden="false" customHeight="false" outlineLevel="0" collapsed="false">
      <c r="A22" s="120"/>
      <c r="B22" s="128" t="s">
        <v>100</v>
      </c>
      <c r="C22" s="128" t="n">
        <v>240</v>
      </c>
      <c r="D22" s="129" t="s">
        <v>101</v>
      </c>
      <c r="E22" s="83" t="n">
        <v>184000</v>
      </c>
      <c r="F22" s="83" t="n">
        <v>0</v>
      </c>
      <c r="G22" s="94" t="n">
        <f aca="false">E22-F22</f>
        <v>184000</v>
      </c>
      <c r="H22" s="130"/>
      <c r="I22" s="131"/>
    </row>
    <row r="23" customFormat="false" ht="36" hidden="false" customHeight="false" outlineLevel="0" collapsed="false">
      <c r="A23" s="120"/>
      <c r="B23" s="128" t="s">
        <v>90</v>
      </c>
      <c r="C23" s="128" t="n">
        <v>630</v>
      </c>
      <c r="D23" s="129" t="s">
        <v>91</v>
      </c>
      <c r="E23" s="83" t="n">
        <v>298000</v>
      </c>
      <c r="F23" s="83" t="n">
        <v>0</v>
      </c>
      <c r="G23" s="94" t="n">
        <f aca="false">E23-F23</f>
        <v>298000</v>
      </c>
      <c r="H23" s="130"/>
      <c r="I23" s="131"/>
    </row>
    <row r="24" s="38" customFormat="true" ht="48" hidden="false" customHeight="false" outlineLevel="0" collapsed="false">
      <c r="A24" s="115" t="n">
        <v>3</v>
      </c>
      <c r="B24" s="132" t="s">
        <v>121</v>
      </c>
      <c r="C24" s="132"/>
      <c r="D24" s="126"/>
      <c r="E24" s="36" t="n">
        <f aca="false">E25+E26+E27</f>
        <v>100000</v>
      </c>
      <c r="F24" s="36" t="n">
        <f aca="false">F25+F26+F27</f>
        <v>31880</v>
      </c>
      <c r="G24" s="36" t="n">
        <f aca="false">G25+G26+G27</f>
        <v>68120</v>
      </c>
      <c r="H24" s="118" t="n">
        <f aca="false">ROUND(F24*100/E24,2)</f>
        <v>31.88</v>
      </c>
      <c r="I24" s="127"/>
    </row>
    <row r="25" customFormat="false" ht="12" hidden="false" customHeight="false" outlineLevel="0" collapsed="false">
      <c r="A25" s="120"/>
      <c r="B25" s="128" t="s">
        <v>88</v>
      </c>
      <c r="C25" s="128" t="n">
        <v>240</v>
      </c>
      <c r="D25" s="129" t="s">
        <v>89</v>
      </c>
      <c r="E25" s="83" t="n">
        <v>34280</v>
      </c>
      <c r="F25" s="83" t="n">
        <v>0</v>
      </c>
      <c r="G25" s="94" t="n">
        <f aca="false">E25-F25</f>
        <v>34280</v>
      </c>
      <c r="H25" s="130"/>
      <c r="I25" s="131"/>
    </row>
    <row r="26" customFormat="false" ht="12" hidden="false" customHeight="false" outlineLevel="0" collapsed="false">
      <c r="A26" s="120"/>
      <c r="B26" s="128" t="s">
        <v>98</v>
      </c>
      <c r="C26" s="128" t="n">
        <v>240</v>
      </c>
      <c r="D26" s="129" t="s">
        <v>99</v>
      </c>
      <c r="E26" s="83" t="n">
        <v>30720</v>
      </c>
      <c r="F26" s="83" t="n">
        <v>26880</v>
      </c>
      <c r="G26" s="94" t="n">
        <f aca="false">E26-F26</f>
        <v>3840</v>
      </c>
      <c r="H26" s="130"/>
      <c r="I26" s="131"/>
    </row>
    <row r="27" customFormat="false" ht="12" hidden="false" customHeight="false" outlineLevel="0" collapsed="false">
      <c r="A27" s="120"/>
      <c r="B27" s="128" t="s">
        <v>88</v>
      </c>
      <c r="C27" s="128" t="n">
        <v>240</v>
      </c>
      <c r="D27" s="129" t="s">
        <v>89</v>
      </c>
      <c r="E27" s="83" t="n">
        <v>35000</v>
      </c>
      <c r="F27" s="83" t="n">
        <v>5000</v>
      </c>
      <c r="G27" s="94" t="n">
        <f aca="false">E27-F27</f>
        <v>30000</v>
      </c>
      <c r="H27" s="130"/>
      <c r="I27" s="131"/>
    </row>
    <row r="28" s="38" customFormat="true" ht="36" hidden="false" customHeight="false" outlineLevel="0" collapsed="false">
      <c r="A28" s="115" t="n">
        <v>4</v>
      </c>
      <c r="B28" s="132" t="s">
        <v>122</v>
      </c>
      <c r="C28" s="132"/>
      <c r="D28" s="126"/>
      <c r="E28" s="36" t="n">
        <f aca="false">E29</f>
        <v>302000</v>
      </c>
      <c r="F28" s="36" t="n">
        <f aca="false">F29</f>
        <v>0</v>
      </c>
      <c r="G28" s="133" t="n">
        <v>302000</v>
      </c>
      <c r="H28" s="118" t="n">
        <f aca="false">ROUND(F28*100/E28,2)</f>
        <v>0</v>
      </c>
      <c r="I28" s="127"/>
    </row>
    <row r="29" customFormat="false" ht="12" hidden="false" customHeight="false" outlineLevel="0" collapsed="false">
      <c r="A29" s="120"/>
      <c r="B29" s="128" t="s">
        <v>88</v>
      </c>
      <c r="C29" s="128"/>
      <c r="D29" s="129" t="s">
        <v>89</v>
      </c>
      <c r="E29" s="83" t="n">
        <v>302000</v>
      </c>
      <c r="F29" s="83" t="n">
        <v>0</v>
      </c>
      <c r="G29" s="94" t="n">
        <f aca="false">E29-F29</f>
        <v>302000</v>
      </c>
      <c r="H29" s="130"/>
      <c r="I29" s="131"/>
    </row>
    <row r="30" s="38" customFormat="true" ht="36" hidden="false" customHeight="false" outlineLevel="0" collapsed="false">
      <c r="A30" s="115" t="n">
        <v>5</v>
      </c>
      <c r="B30" s="132" t="s">
        <v>123</v>
      </c>
      <c r="C30" s="132"/>
      <c r="D30" s="126"/>
      <c r="E30" s="36" t="n">
        <f aca="false">E31</f>
        <v>322000</v>
      </c>
      <c r="F30" s="36" t="n">
        <f aca="false">F31</f>
        <v>0</v>
      </c>
      <c r="G30" s="36" t="n">
        <f aca="false">G31</f>
        <v>322000</v>
      </c>
      <c r="H30" s="118" t="n">
        <f aca="false">ROUND(F30*100/E30,2)</f>
        <v>0</v>
      </c>
      <c r="I30" s="127"/>
    </row>
    <row r="31" customFormat="false" ht="12" hidden="false" customHeight="false" outlineLevel="0" collapsed="false">
      <c r="A31" s="120"/>
      <c r="B31" s="128" t="s">
        <v>88</v>
      </c>
      <c r="C31" s="128"/>
      <c r="D31" s="129" t="s">
        <v>124</v>
      </c>
      <c r="E31" s="83" t="n">
        <v>322000</v>
      </c>
      <c r="F31" s="83" t="n">
        <v>0</v>
      </c>
      <c r="G31" s="94" t="n">
        <f aca="false">E31-F31</f>
        <v>322000</v>
      </c>
      <c r="H31" s="130"/>
      <c r="I31" s="131"/>
    </row>
    <row r="32" s="38" customFormat="true" ht="48" hidden="false" customHeight="false" outlineLevel="0" collapsed="false">
      <c r="A32" s="115" t="n">
        <v>6</v>
      </c>
      <c r="B32" s="132" t="s">
        <v>125</v>
      </c>
      <c r="C32" s="132"/>
      <c r="D32" s="126"/>
      <c r="E32" s="36" t="n">
        <f aca="false">E33</f>
        <v>200000</v>
      </c>
      <c r="F32" s="36" t="n">
        <f aca="false">F33</f>
        <v>15000</v>
      </c>
      <c r="G32" s="36" t="n">
        <f aca="false">G33</f>
        <v>185000</v>
      </c>
      <c r="H32" s="118" t="n">
        <f aca="false">ROUND(F32*100/E32,2)</f>
        <v>7.5</v>
      </c>
      <c r="I32" s="127"/>
    </row>
    <row r="33" customFormat="false" ht="12" hidden="false" customHeight="false" outlineLevel="0" collapsed="false">
      <c r="A33" s="120"/>
      <c r="B33" s="128" t="s">
        <v>96</v>
      </c>
      <c r="C33" s="128"/>
      <c r="D33" s="129" t="s">
        <v>97</v>
      </c>
      <c r="E33" s="83" t="n">
        <v>200000</v>
      </c>
      <c r="F33" s="83" t="n">
        <v>15000</v>
      </c>
      <c r="G33" s="94" t="n">
        <f aca="false">E33-F33</f>
        <v>185000</v>
      </c>
      <c r="H33" s="130"/>
      <c r="I33" s="131"/>
    </row>
    <row r="34" s="38" customFormat="true" ht="48" hidden="false" customHeight="false" outlineLevel="0" collapsed="false">
      <c r="A34" s="115" t="n">
        <v>7</v>
      </c>
      <c r="B34" s="132" t="s">
        <v>126</v>
      </c>
      <c r="C34" s="132"/>
      <c r="D34" s="126"/>
      <c r="E34" s="36" t="n">
        <f aca="false">E35+E36+E37+E38+E39</f>
        <v>3009000</v>
      </c>
      <c r="F34" s="36" t="n">
        <f aca="false">F35+F36+F37+F38+F39</f>
        <v>10600</v>
      </c>
      <c r="G34" s="36" t="n">
        <f aca="false">G35+G36+G37+G38+G39</f>
        <v>2998400</v>
      </c>
      <c r="H34" s="118" t="n">
        <f aca="false">ROUND(F34*100/E34,2)</f>
        <v>0.35</v>
      </c>
      <c r="I34" s="127"/>
    </row>
    <row r="35" customFormat="false" ht="12" hidden="false" customHeight="false" outlineLevel="0" collapsed="false">
      <c r="A35" s="120"/>
      <c r="B35" s="128" t="s">
        <v>86</v>
      </c>
      <c r="C35" s="128" t="n">
        <v>240</v>
      </c>
      <c r="D35" s="129" t="s">
        <v>87</v>
      </c>
      <c r="E35" s="83" t="n">
        <v>780700</v>
      </c>
      <c r="F35" s="83" t="n">
        <v>0</v>
      </c>
      <c r="G35" s="94" t="n">
        <f aca="false">E35-F35</f>
        <v>780700</v>
      </c>
      <c r="H35" s="130"/>
      <c r="I35" s="131"/>
    </row>
    <row r="36" customFormat="false" ht="12" hidden="false" customHeight="false" outlineLevel="0" collapsed="false">
      <c r="A36" s="120"/>
      <c r="B36" s="128" t="s">
        <v>88</v>
      </c>
      <c r="C36" s="128" t="n">
        <v>240</v>
      </c>
      <c r="D36" s="129" t="s">
        <v>89</v>
      </c>
      <c r="E36" s="83" t="n">
        <v>17300</v>
      </c>
      <c r="F36" s="83" t="n">
        <v>0</v>
      </c>
      <c r="G36" s="94" t="n">
        <f aca="false">E36-F36</f>
        <v>17300</v>
      </c>
      <c r="H36" s="130"/>
      <c r="I36" s="131"/>
    </row>
    <row r="37" customFormat="false" ht="12" hidden="false" customHeight="false" outlineLevel="0" collapsed="false">
      <c r="A37" s="120"/>
      <c r="B37" s="128" t="s">
        <v>86</v>
      </c>
      <c r="C37" s="128" t="n">
        <v>240</v>
      </c>
      <c r="D37" s="129" t="s">
        <v>87</v>
      </c>
      <c r="E37" s="83" t="n">
        <v>1701630</v>
      </c>
      <c r="F37" s="83" t="n">
        <v>0</v>
      </c>
      <c r="G37" s="94" t="n">
        <f aca="false">E37-F37</f>
        <v>1701630</v>
      </c>
      <c r="H37" s="130"/>
      <c r="I37" s="131"/>
    </row>
    <row r="38" customFormat="false" ht="12" hidden="false" customHeight="false" outlineLevel="0" collapsed="false">
      <c r="A38" s="120"/>
      <c r="B38" s="128" t="s">
        <v>88</v>
      </c>
      <c r="C38" s="128" t="n">
        <v>240</v>
      </c>
      <c r="D38" s="129" t="s">
        <v>89</v>
      </c>
      <c r="E38" s="83" t="n">
        <v>439370</v>
      </c>
      <c r="F38" s="83" t="n">
        <v>10600</v>
      </c>
      <c r="G38" s="94" t="n">
        <f aca="false">E38-F38</f>
        <v>428770</v>
      </c>
      <c r="H38" s="130"/>
      <c r="I38" s="131"/>
    </row>
    <row r="39" customFormat="false" ht="12" hidden="false" customHeight="false" outlineLevel="0" collapsed="false">
      <c r="A39" s="120"/>
      <c r="B39" s="128" t="s">
        <v>96</v>
      </c>
      <c r="C39" s="128" t="n">
        <v>240</v>
      </c>
      <c r="D39" s="129" t="s">
        <v>97</v>
      </c>
      <c r="E39" s="83" t="n">
        <v>70000</v>
      </c>
      <c r="F39" s="83" t="n">
        <v>0</v>
      </c>
      <c r="G39" s="94" t="n">
        <f aca="false">E39-F39</f>
        <v>70000</v>
      </c>
      <c r="H39" s="130"/>
      <c r="I39" s="131"/>
    </row>
    <row r="40" s="38" customFormat="true" ht="48" hidden="false" customHeight="false" outlineLevel="0" collapsed="false">
      <c r="A40" s="115" t="n">
        <v>8</v>
      </c>
      <c r="B40" s="132" t="s">
        <v>127</v>
      </c>
      <c r="C40" s="132"/>
      <c r="D40" s="126"/>
      <c r="E40" s="36" t="n">
        <f aca="false">E41+E42+E43+E44</f>
        <v>53899000</v>
      </c>
      <c r="F40" s="36" t="n">
        <f aca="false">F41+F42+F43+F44</f>
        <v>2521877.17</v>
      </c>
      <c r="G40" s="36" t="n">
        <f aca="false">G41+G42+G43+G44</f>
        <v>51377122.83</v>
      </c>
      <c r="H40" s="118" t="n">
        <f aca="false">ROUND(F40*100/E40,2)</f>
        <v>4.68</v>
      </c>
      <c r="I40" s="127"/>
    </row>
    <row r="41" customFormat="false" ht="12" hidden="false" customHeight="false" outlineLevel="0" collapsed="false">
      <c r="A41" s="120"/>
      <c r="B41" s="128" t="s">
        <v>82</v>
      </c>
      <c r="C41" s="128"/>
      <c r="D41" s="129" t="s">
        <v>83</v>
      </c>
      <c r="E41" s="83" t="n">
        <v>15000</v>
      </c>
      <c r="F41" s="83" t="n">
        <v>685.05</v>
      </c>
      <c r="G41" s="94" t="n">
        <f aca="false">E41-F41</f>
        <v>14314.95</v>
      </c>
      <c r="H41" s="130"/>
      <c r="I41" s="131"/>
    </row>
    <row r="42" customFormat="false" ht="12" hidden="false" customHeight="false" outlineLevel="0" collapsed="false">
      <c r="A42" s="120"/>
      <c r="B42" s="128" t="s">
        <v>86</v>
      </c>
      <c r="C42" s="128"/>
      <c r="D42" s="129" t="s">
        <v>87</v>
      </c>
      <c r="E42" s="83" t="n">
        <v>41965680</v>
      </c>
      <c r="F42" s="83" t="n">
        <v>2447344.6</v>
      </c>
      <c r="G42" s="94" t="n">
        <f aca="false">E42-F42</f>
        <v>39518335.4</v>
      </c>
      <c r="H42" s="130"/>
      <c r="I42" s="131"/>
    </row>
    <row r="43" customFormat="false" ht="12" hidden="false" customHeight="false" outlineLevel="0" collapsed="false">
      <c r="A43" s="120"/>
      <c r="B43" s="128" t="s">
        <v>88</v>
      </c>
      <c r="C43" s="128"/>
      <c r="D43" s="129" t="s">
        <v>89</v>
      </c>
      <c r="E43" s="83" t="n">
        <v>7808200</v>
      </c>
      <c r="F43" s="83" t="n">
        <v>73847.52</v>
      </c>
      <c r="G43" s="94" t="n">
        <f aca="false">E43-F43</f>
        <v>7734352.48</v>
      </c>
      <c r="H43" s="130"/>
      <c r="I43" s="131"/>
    </row>
    <row r="44" customFormat="false" ht="12" hidden="false" customHeight="false" outlineLevel="0" collapsed="false">
      <c r="A44" s="120"/>
      <c r="B44" s="128" t="s">
        <v>98</v>
      </c>
      <c r="C44" s="128"/>
      <c r="D44" s="129" t="s">
        <v>99</v>
      </c>
      <c r="E44" s="83" t="n">
        <v>4110120</v>
      </c>
      <c r="F44" s="83" t="n">
        <v>0</v>
      </c>
      <c r="G44" s="94" t="n">
        <f aca="false">E44-F44</f>
        <v>4110120</v>
      </c>
      <c r="H44" s="130"/>
      <c r="I44" s="131"/>
    </row>
    <row r="45" s="38" customFormat="true" ht="48" hidden="false" customHeight="false" outlineLevel="0" collapsed="false">
      <c r="A45" s="115" t="n">
        <v>9</v>
      </c>
      <c r="B45" s="132" t="s">
        <v>128</v>
      </c>
      <c r="C45" s="132"/>
      <c r="D45" s="126"/>
      <c r="E45" s="36" t="n">
        <f aca="false">E46+E47+E48+E49+E50+E51+E52+E53+E54+E55+E56+E57+E58+E59+E60+E61+E62+E63+E64+E65+E66+E67</f>
        <v>2460000</v>
      </c>
      <c r="F45" s="36" t="n">
        <f aca="false">F46+F47+F48+F49+F50+F51+F52+F53+F54+F55+F56+F57+F58+F59+F60+F61+F62+F63+F64+F65+F66+F67</f>
        <v>466239.74</v>
      </c>
      <c r="G45" s="36" t="n">
        <f aca="false">G46+G47+G48+G49+G50+G51+G52+G53+G54+G55+G56+G57+G58+G59+G60+G61+G62+G63+G64+G65+G66+G67</f>
        <v>1993760.26</v>
      </c>
      <c r="H45" s="118" t="n">
        <f aca="false">ROUND(F45*100/E45,2)</f>
        <v>18.95</v>
      </c>
      <c r="I45" s="127"/>
    </row>
    <row r="46" customFormat="false" ht="12" hidden="false" customHeight="false" outlineLevel="0" collapsed="false">
      <c r="A46" s="120"/>
      <c r="B46" s="128" t="s">
        <v>86</v>
      </c>
      <c r="C46" s="128" t="n">
        <v>240</v>
      </c>
      <c r="D46" s="129" t="s">
        <v>87</v>
      </c>
      <c r="E46" s="83" t="n">
        <v>128900</v>
      </c>
      <c r="F46" s="83" t="n">
        <v>1900</v>
      </c>
      <c r="G46" s="94" t="n">
        <f aca="false">E46-F46</f>
        <v>127000</v>
      </c>
      <c r="H46" s="130"/>
      <c r="I46" s="131"/>
    </row>
    <row r="47" customFormat="false" ht="12" hidden="false" customHeight="false" outlineLevel="0" collapsed="false">
      <c r="A47" s="120"/>
      <c r="B47" s="128" t="s">
        <v>88</v>
      </c>
      <c r="C47" s="128" t="n">
        <v>240</v>
      </c>
      <c r="D47" s="129" t="s">
        <v>89</v>
      </c>
      <c r="E47" s="83" t="n">
        <v>698050</v>
      </c>
      <c r="F47" s="83" t="n">
        <v>149628.57</v>
      </c>
      <c r="G47" s="94" t="n">
        <f aca="false">E47-F47</f>
        <v>548421.43</v>
      </c>
      <c r="H47" s="130"/>
      <c r="I47" s="131"/>
    </row>
    <row r="48" customFormat="false" ht="12" hidden="false" customHeight="false" outlineLevel="0" collapsed="false">
      <c r="A48" s="120"/>
      <c r="B48" s="128" t="s">
        <v>98</v>
      </c>
      <c r="C48" s="128" t="n">
        <v>240</v>
      </c>
      <c r="D48" s="129" t="s">
        <v>99</v>
      </c>
      <c r="E48" s="83" t="n">
        <v>366750</v>
      </c>
      <c r="F48" s="83" t="n">
        <v>57550</v>
      </c>
      <c r="G48" s="94" t="n">
        <f aca="false">E48-F48</f>
        <v>309200</v>
      </c>
      <c r="H48" s="130"/>
      <c r="I48" s="131"/>
    </row>
    <row r="49" customFormat="false" ht="12" hidden="false" customHeight="false" outlineLevel="0" collapsed="false">
      <c r="A49" s="120"/>
      <c r="B49" s="128" t="s">
        <v>100</v>
      </c>
      <c r="C49" s="128" t="n">
        <v>240</v>
      </c>
      <c r="D49" s="129" t="s">
        <v>101</v>
      </c>
      <c r="E49" s="83" t="n">
        <v>96300</v>
      </c>
      <c r="F49" s="83" t="n">
        <v>10520</v>
      </c>
      <c r="G49" s="94" t="n">
        <f aca="false">E49-F49</f>
        <v>85780</v>
      </c>
      <c r="H49" s="130"/>
      <c r="I49" s="131"/>
    </row>
    <row r="50" customFormat="false" ht="12" hidden="false" customHeight="false" outlineLevel="0" collapsed="false">
      <c r="A50" s="120"/>
      <c r="B50" s="128" t="s">
        <v>86</v>
      </c>
      <c r="C50" s="128" t="n">
        <v>240</v>
      </c>
      <c r="D50" s="129" t="s">
        <v>87</v>
      </c>
      <c r="E50" s="83" t="n">
        <v>7200</v>
      </c>
      <c r="F50" s="83" t="n">
        <v>6110</v>
      </c>
      <c r="G50" s="94" t="n">
        <f aca="false">E50-F50</f>
        <v>1090</v>
      </c>
      <c r="H50" s="130"/>
      <c r="I50" s="131"/>
    </row>
    <row r="51" customFormat="false" ht="12" hidden="false" customHeight="false" outlineLevel="0" collapsed="false">
      <c r="A51" s="120"/>
      <c r="B51" s="128" t="s">
        <v>88</v>
      </c>
      <c r="C51" s="128" t="n">
        <v>240</v>
      </c>
      <c r="D51" s="129" t="s">
        <v>89</v>
      </c>
      <c r="E51" s="83" t="n">
        <v>36680</v>
      </c>
      <c r="F51" s="83" t="n">
        <v>35145</v>
      </c>
      <c r="G51" s="94" t="n">
        <f aca="false">E51-F51</f>
        <v>1535</v>
      </c>
      <c r="H51" s="130"/>
      <c r="I51" s="131"/>
    </row>
    <row r="52" customFormat="false" ht="12" hidden="false" customHeight="false" outlineLevel="0" collapsed="false">
      <c r="A52" s="120"/>
      <c r="B52" s="128" t="s">
        <v>98</v>
      </c>
      <c r="C52" s="128" t="n">
        <v>240</v>
      </c>
      <c r="D52" s="129" t="s">
        <v>99</v>
      </c>
      <c r="E52" s="83" t="n">
        <v>32420</v>
      </c>
      <c r="F52" s="83" t="n">
        <v>32420</v>
      </c>
      <c r="G52" s="94" t="n">
        <f aca="false">E52-F52</f>
        <v>0</v>
      </c>
      <c r="H52" s="130"/>
      <c r="I52" s="131"/>
    </row>
    <row r="53" customFormat="false" ht="12" hidden="false" customHeight="false" outlineLevel="0" collapsed="false">
      <c r="A53" s="120"/>
      <c r="B53" s="128" t="s">
        <v>100</v>
      </c>
      <c r="C53" s="128" t="n">
        <v>240</v>
      </c>
      <c r="D53" s="129" t="s">
        <v>101</v>
      </c>
      <c r="E53" s="83" t="n">
        <v>3700</v>
      </c>
      <c r="F53" s="83" t="n">
        <v>1610</v>
      </c>
      <c r="G53" s="94" t="n">
        <f aca="false">E53-F53</f>
        <v>2090</v>
      </c>
      <c r="H53" s="130"/>
      <c r="I53" s="131"/>
    </row>
    <row r="54" customFormat="false" ht="12" hidden="false" customHeight="false" outlineLevel="0" collapsed="false">
      <c r="A54" s="120"/>
      <c r="B54" s="128" t="s">
        <v>86</v>
      </c>
      <c r="C54" s="128" t="n">
        <v>240</v>
      </c>
      <c r="D54" s="129" t="s">
        <v>87</v>
      </c>
      <c r="E54" s="83" t="n">
        <v>2000</v>
      </c>
      <c r="F54" s="83" t="n">
        <v>0</v>
      </c>
      <c r="G54" s="94" t="n">
        <f aca="false">E54-F54</f>
        <v>2000</v>
      </c>
      <c r="H54" s="130"/>
      <c r="I54" s="131"/>
    </row>
    <row r="55" customFormat="false" ht="12" hidden="false" customHeight="false" outlineLevel="0" collapsed="false">
      <c r="A55" s="120"/>
      <c r="B55" s="128" t="s">
        <v>88</v>
      </c>
      <c r="C55" s="128" t="n">
        <v>240</v>
      </c>
      <c r="D55" s="129" t="s">
        <v>89</v>
      </c>
      <c r="E55" s="83" t="n">
        <v>40000</v>
      </c>
      <c r="F55" s="83" t="n">
        <v>3642.08</v>
      </c>
      <c r="G55" s="94" t="n">
        <f aca="false">E55-F55</f>
        <v>36357.92</v>
      </c>
      <c r="H55" s="130"/>
      <c r="I55" s="131"/>
    </row>
    <row r="56" customFormat="false" ht="12" hidden="false" customHeight="false" outlineLevel="0" collapsed="false">
      <c r="A56" s="120"/>
      <c r="B56" s="128" t="s">
        <v>86</v>
      </c>
      <c r="C56" s="128" t="n">
        <v>240</v>
      </c>
      <c r="D56" s="129" t="s">
        <v>87</v>
      </c>
      <c r="E56" s="83" t="n">
        <v>12600</v>
      </c>
      <c r="F56" s="83" t="n">
        <v>800</v>
      </c>
      <c r="G56" s="94" t="n">
        <f aca="false">E56-F56</f>
        <v>11800</v>
      </c>
      <c r="H56" s="130"/>
      <c r="I56" s="131"/>
    </row>
    <row r="57" customFormat="false" ht="12" hidden="false" customHeight="false" outlineLevel="0" collapsed="false">
      <c r="A57" s="120"/>
      <c r="B57" s="128" t="s">
        <v>88</v>
      </c>
      <c r="C57" s="128" t="n">
        <v>240</v>
      </c>
      <c r="D57" s="129" t="s">
        <v>89</v>
      </c>
      <c r="E57" s="83" t="n">
        <v>19000</v>
      </c>
      <c r="F57" s="83" t="n">
        <v>0</v>
      </c>
      <c r="G57" s="94" t="n">
        <f aca="false">E57-F57</f>
        <v>19000</v>
      </c>
      <c r="H57" s="130"/>
      <c r="I57" s="131"/>
    </row>
    <row r="58" customFormat="false" ht="12" hidden="false" customHeight="false" outlineLevel="0" collapsed="false">
      <c r="A58" s="120"/>
      <c r="B58" s="128" t="s">
        <v>98</v>
      </c>
      <c r="C58" s="128" t="n">
        <v>240</v>
      </c>
      <c r="D58" s="129" t="s">
        <v>99</v>
      </c>
      <c r="E58" s="83" t="n">
        <v>34700</v>
      </c>
      <c r="F58" s="83" t="n">
        <v>34700</v>
      </c>
      <c r="G58" s="94" t="n">
        <f aca="false">E58-F58</f>
        <v>0</v>
      </c>
      <c r="H58" s="130"/>
      <c r="I58" s="131"/>
    </row>
    <row r="59" customFormat="false" ht="12" hidden="false" customHeight="false" outlineLevel="0" collapsed="false">
      <c r="A59" s="120"/>
      <c r="B59" s="128" t="s">
        <v>100</v>
      </c>
      <c r="C59" s="128" t="n">
        <v>240</v>
      </c>
      <c r="D59" s="129" t="s">
        <v>101</v>
      </c>
      <c r="E59" s="83" t="n">
        <v>15700</v>
      </c>
      <c r="F59" s="83" t="n">
        <v>3000</v>
      </c>
      <c r="G59" s="94" t="n">
        <f aca="false">E59-F59</f>
        <v>12700</v>
      </c>
      <c r="H59" s="130"/>
      <c r="I59" s="131"/>
    </row>
    <row r="60" customFormat="false" ht="12" hidden="false" customHeight="false" outlineLevel="0" collapsed="false">
      <c r="A60" s="120"/>
      <c r="B60" s="128" t="s">
        <v>86</v>
      </c>
      <c r="C60" s="128" t="n">
        <v>240</v>
      </c>
      <c r="D60" s="129" t="s">
        <v>87</v>
      </c>
      <c r="E60" s="83" t="n">
        <v>3100</v>
      </c>
      <c r="F60" s="83" t="n">
        <v>0</v>
      </c>
      <c r="G60" s="94" t="n">
        <v>3100</v>
      </c>
      <c r="H60" s="130"/>
      <c r="I60" s="131"/>
    </row>
    <row r="61" customFormat="false" ht="12" hidden="false" customHeight="false" outlineLevel="0" collapsed="false">
      <c r="A61" s="120"/>
      <c r="B61" s="128" t="s">
        <v>88</v>
      </c>
      <c r="C61" s="128" t="n">
        <v>240</v>
      </c>
      <c r="D61" s="129" t="s">
        <v>89</v>
      </c>
      <c r="E61" s="83" t="n">
        <v>33400</v>
      </c>
      <c r="F61" s="83" t="n">
        <v>4500</v>
      </c>
      <c r="G61" s="94" t="n">
        <v>28900</v>
      </c>
      <c r="H61" s="130"/>
      <c r="I61" s="131"/>
    </row>
    <row r="62" customFormat="false" ht="12" hidden="false" customHeight="false" outlineLevel="0" collapsed="false">
      <c r="A62" s="120"/>
      <c r="B62" s="128" t="s">
        <v>98</v>
      </c>
      <c r="C62" s="128" t="n">
        <v>240</v>
      </c>
      <c r="D62" s="129" t="s">
        <v>99</v>
      </c>
      <c r="E62" s="83" t="n">
        <v>37900</v>
      </c>
      <c r="F62" s="83" t="n">
        <v>0</v>
      </c>
      <c r="G62" s="94" t="n">
        <v>37900</v>
      </c>
      <c r="H62" s="130"/>
      <c r="I62" s="131"/>
    </row>
    <row r="63" customFormat="false" ht="12" hidden="false" customHeight="false" outlineLevel="0" collapsed="false">
      <c r="A63" s="120"/>
      <c r="B63" s="128" t="s">
        <v>100</v>
      </c>
      <c r="C63" s="128" t="n">
        <v>240</v>
      </c>
      <c r="D63" s="129" t="s">
        <v>101</v>
      </c>
      <c r="E63" s="83" t="n">
        <v>1600</v>
      </c>
      <c r="F63" s="83" t="n">
        <v>0</v>
      </c>
      <c r="G63" s="94" t="n">
        <v>1600</v>
      </c>
      <c r="H63" s="130"/>
      <c r="I63" s="131"/>
    </row>
    <row r="64" customFormat="false" ht="12" hidden="false" customHeight="false" outlineLevel="0" collapsed="false">
      <c r="A64" s="120"/>
      <c r="B64" s="128" t="s">
        <v>86</v>
      </c>
      <c r="C64" s="128" t="n">
        <v>240</v>
      </c>
      <c r="D64" s="129" t="s">
        <v>87</v>
      </c>
      <c r="E64" s="83" t="n">
        <v>24500</v>
      </c>
      <c r="F64" s="83" t="n">
        <v>508</v>
      </c>
      <c r="G64" s="94" t="n">
        <v>23992</v>
      </c>
      <c r="H64" s="130"/>
      <c r="I64" s="131"/>
    </row>
    <row r="65" customFormat="false" ht="12" hidden="false" customHeight="false" outlineLevel="0" collapsed="false">
      <c r="A65" s="120"/>
      <c r="B65" s="128" t="s">
        <v>88</v>
      </c>
      <c r="C65" s="128" t="n">
        <v>240</v>
      </c>
      <c r="D65" s="129" t="s">
        <v>89</v>
      </c>
      <c r="E65" s="83" t="n">
        <v>774500</v>
      </c>
      <c r="F65" s="83" t="n">
        <v>124206.09</v>
      </c>
      <c r="G65" s="94" t="n">
        <v>650293.91</v>
      </c>
      <c r="H65" s="130"/>
      <c r="I65" s="131"/>
    </row>
    <row r="66" customFormat="false" ht="12" hidden="false" customHeight="false" outlineLevel="0" collapsed="false">
      <c r="A66" s="120"/>
      <c r="B66" s="128" t="s">
        <v>98</v>
      </c>
      <c r="C66" s="128" t="n">
        <v>240</v>
      </c>
      <c r="D66" s="129" t="s">
        <v>99</v>
      </c>
      <c r="E66" s="83" t="n">
        <v>50000</v>
      </c>
      <c r="F66" s="83" t="n">
        <v>0</v>
      </c>
      <c r="G66" s="94" t="n">
        <v>50000</v>
      </c>
      <c r="H66" s="130"/>
      <c r="I66" s="131"/>
    </row>
    <row r="67" customFormat="false" ht="12" hidden="false" customHeight="false" outlineLevel="0" collapsed="false">
      <c r="A67" s="120"/>
      <c r="B67" s="128" t="s">
        <v>100</v>
      </c>
      <c r="C67" s="128"/>
      <c r="D67" s="129" t="s">
        <v>101</v>
      </c>
      <c r="E67" s="83" t="n">
        <v>41000</v>
      </c>
      <c r="F67" s="83" t="n">
        <v>0</v>
      </c>
      <c r="G67" s="94" t="n">
        <v>41000</v>
      </c>
      <c r="H67" s="130"/>
      <c r="I67" s="131"/>
    </row>
    <row r="68" s="38" customFormat="true" ht="36" hidden="false" customHeight="false" outlineLevel="0" collapsed="false">
      <c r="A68" s="115" t="n">
        <v>10</v>
      </c>
      <c r="B68" s="132" t="s">
        <v>129</v>
      </c>
      <c r="C68" s="132"/>
      <c r="D68" s="126"/>
      <c r="E68" s="36" t="n">
        <f aca="false">E69</f>
        <v>285000</v>
      </c>
      <c r="F68" s="36" t="n">
        <f aca="false">F69</f>
        <v>0</v>
      </c>
      <c r="G68" s="36" t="n">
        <f aca="false">G69</f>
        <v>285000</v>
      </c>
      <c r="H68" s="118" t="n">
        <f aca="false">ROUND(F68*100/E68,2)</f>
        <v>0</v>
      </c>
      <c r="I68" s="127"/>
    </row>
    <row r="69" customFormat="false" ht="12" hidden="false" customHeight="false" outlineLevel="0" collapsed="false">
      <c r="A69" s="120"/>
      <c r="B69" s="128" t="s">
        <v>88</v>
      </c>
      <c r="C69" s="128"/>
      <c r="D69" s="129" t="s">
        <v>89</v>
      </c>
      <c r="E69" s="83" t="n">
        <v>285000</v>
      </c>
      <c r="F69" s="83" t="n">
        <v>0</v>
      </c>
      <c r="G69" s="94" t="n">
        <f aca="false">E69-F69</f>
        <v>285000</v>
      </c>
      <c r="H69" s="130"/>
      <c r="I69" s="131"/>
    </row>
    <row r="70" s="38" customFormat="true" ht="84" hidden="false" customHeight="false" outlineLevel="0" collapsed="false">
      <c r="A70" s="115" t="n">
        <v>11</v>
      </c>
      <c r="B70" s="132" t="s">
        <v>130</v>
      </c>
      <c r="C70" s="132"/>
      <c r="D70" s="126"/>
      <c r="E70" s="36" t="n">
        <f aca="false">E71</f>
        <v>3000000</v>
      </c>
      <c r="F70" s="36" t="n">
        <f aca="false">F71</f>
        <v>0</v>
      </c>
      <c r="G70" s="36" t="n">
        <f aca="false">G71</f>
        <v>3000000</v>
      </c>
      <c r="H70" s="118" t="n">
        <f aca="false">ROUND(F70*100/E70,2)</f>
        <v>0</v>
      </c>
      <c r="I70" s="127"/>
    </row>
    <row r="71" customFormat="false" ht="12" hidden="false" customHeight="false" outlineLevel="0" collapsed="false">
      <c r="A71" s="120"/>
      <c r="B71" s="128" t="s">
        <v>88</v>
      </c>
      <c r="C71" s="128"/>
      <c r="D71" s="129" t="s">
        <v>89</v>
      </c>
      <c r="E71" s="83" t="n">
        <v>3000000</v>
      </c>
      <c r="F71" s="83" t="n">
        <v>0</v>
      </c>
      <c r="G71" s="94" t="n">
        <f aca="false">E71-F71</f>
        <v>3000000</v>
      </c>
      <c r="H71" s="130"/>
      <c r="I71" s="131"/>
    </row>
    <row r="72" s="38" customFormat="true" ht="60" hidden="false" customHeight="false" outlineLevel="0" collapsed="false">
      <c r="A72" s="115" t="n">
        <v>12</v>
      </c>
      <c r="B72" s="132" t="s">
        <v>131</v>
      </c>
      <c r="C72" s="132"/>
      <c r="D72" s="126"/>
      <c r="E72" s="36" t="n">
        <f aca="false">E73+E74+E75+E76+E77+E78+E79+E80+E81+E82+E83+E84</f>
        <v>18511900</v>
      </c>
      <c r="F72" s="36" t="n">
        <f aca="false">F73+F74+F75+F76+F77+F78+F79+F80+F81+F82+F83+F84</f>
        <v>306612.12</v>
      </c>
      <c r="G72" s="36" t="n">
        <f aca="false">G73+G74+G75+G76+G77+G78+G79+G80+G81+G82+G83+G84</f>
        <v>18205287.88</v>
      </c>
      <c r="H72" s="118" t="n">
        <f aca="false">ROUND(F72*100/E72,2)</f>
        <v>1.66</v>
      </c>
      <c r="I72" s="127"/>
    </row>
    <row r="73" customFormat="false" ht="12" hidden="false" customHeight="false" outlineLevel="0" collapsed="false">
      <c r="A73" s="120"/>
      <c r="B73" s="128" t="s">
        <v>98</v>
      </c>
      <c r="C73" s="128" t="n">
        <v>412</v>
      </c>
      <c r="D73" s="129" t="s">
        <v>99</v>
      </c>
      <c r="E73" s="83" t="n">
        <v>2185000</v>
      </c>
      <c r="F73" s="83" t="n">
        <v>0</v>
      </c>
      <c r="G73" s="94" t="n">
        <f aca="false">E73-F73</f>
        <v>2185000</v>
      </c>
      <c r="H73" s="130"/>
      <c r="I73" s="131"/>
    </row>
    <row r="74" customFormat="false" ht="36" hidden="false" customHeight="false" outlineLevel="0" collapsed="false">
      <c r="A74" s="120"/>
      <c r="B74" s="128" t="s">
        <v>103</v>
      </c>
      <c r="C74" s="128" t="n">
        <v>621</v>
      </c>
      <c r="D74" s="129" t="s">
        <v>104</v>
      </c>
      <c r="E74" s="83" t="n">
        <v>297000</v>
      </c>
      <c r="F74" s="83" t="n">
        <v>297000</v>
      </c>
      <c r="G74" s="94" t="n">
        <f aca="false">E74-F74</f>
        <v>0</v>
      </c>
      <c r="H74" s="130"/>
      <c r="I74" s="131"/>
    </row>
    <row r="75" customFormat="false" ht="12" hidden="false" customHeight="false" outlineLevel="0" collapsed="false">
      <c r="A75" s="120"/>
      <c r="B75" s="128" t="s">
        <v>82</v>
      </c>
      <c r="C75" s="128" t="n">
        <v>240</v>
      </c>
      <c r="D75" s="129" t="s">
        <v>83</v>
      </c>
      <c r="E75" s="83" t="n">
        <v>31900</v>
      </c>
      <c r="F75" s="83" t="n">
        <v>0</v>
      </c>
      <c r="G75" s="94" t="n">
        <f aca="false">E75-F75</f>
        <v>31900</v>
      </c>
      <c r="H75" s="130"/>
      <c r="I75" s="131"/>
    </row>
    <row r="76" customFormat="false" ht="12" hidden="false" customHeight="false" outlineLevel="0" collapsed="false">
      <c r="A76" s="120"/>
      <c r="B76" s="128" t="s">
        <v>86</v>
      </c>
      <c r="C76" s="128" t="n">
        <v>240</v>
      </c>
      <c r="D76" s="129" t="s">
        <v>87</v>
      </c>
      <c r="E76" s="83" t="n">
        <v>460000</v>
      </c>
      <c r="F76" s="83" t="n">
        <v>0</v>
      </c>
      <c r="G76" s="94" t="n">
        <f aca="false">E76-F76</f>
        <v>460000</v>
      </c>
      <c r="H76" s="130"/>
      <c r="I76" s="131"/>
    </row>
    <row r="77" customFormat="false" ht="12" hidden="false" customHeight="false" outlineLevel="0" collapsed="false">
      <c r="A77" s="120"/>
      <c r="B77" s="128" t="s">
        <v>88</v>
      </c>
      <c r="C77" s="128" t="n">
        <v>240</v>
      </c>
      <c r="D77" s="129" t="s">
        <v>89</v>
      </c>
      <c r="E77" s="83" t="n">
        <v>2432000</v>
      </c>
      <c r="F77" s="83" t="n">
        <v>9612.12</v>
      </c>
      <c r="G77" s="94" t="n">
        <f aca="false">E77-F77</f>
        <v>2422387.88</v>
      </c>
      <c r="H77" s="130"/>
      <c r="I77" s="131"/>
    </row>
    <row r="78" customFormat="false" ht="12" hidden="false" customHeight="false" outlineLevel="0" collapsed="false">
      <c r="A78" s="120"/>
      <c r="B78" s="128" t="s">
        <v>98</v>
      </c>
      <c r="C78" s="128" t="n">
        <v>240</v>
      </c>
      <c r="D78" s="129" t="s">
        <v>99</v>
      </c>
      <c r="E78" s="83" t="n">
        <v>2000000</v>
      </c>
      <c r="F78" s="83" t="n">
        <v>0</v>
      </c>
      <c r="G78" s="94" t="n">
        <f aca="false">E78-F78</f>
        <v>2000000</v>
      </c>
      <c r="H78" s="130"/>
      <c r="I78" s="131"/>
    </row>
    <row r="79" customFormat="false" ht="12" hidden="false" customHeight="false" outlineLevel="0" collapsed="false">
      <c r="A79" s="120"/>
      <c r="B79" s="128" t="s">
        <v>96</v>
      </c>
      <c r="C79" s="128" t="n">
        <v>852</v>
      </c>
      <c r="D79" s="129" t="s">
        <v>97</v>
      </c>
      <c r="E79" s="83" t="n">
        <v>2000</v>
      </c>
      <c r="F79" s="83" t="n">
        <v>0</v>
      </c>
      <c r="G79" s="94" t="n">
        <f aca="false">E79-F79</f>
        <v>2000</v>
      </c>
      <c r="H79" s="130"/>
      <c r="I79" s="131"/>
    </row>
    <row r="80" customFormat="false" ht="12" hidden="false" customHeight="false" outlineLevel="0" collapsed="false">
      <c r="A80" s="120"/>
      <c r="B80" s="128" t="s">
        <v>86</v>
      </c>
      <c r="C80" s="128" t="n">
        <v>240</v>
      </c>
      <c r="D80" s="129" t="s">
        <v>87</v>
      </c>
      <c r="E80" s="83" t="n">
        <v>2430300</v>
      </c>
      <c r="F80" s="83" t="n">
        <v>0</v>
      </c>
      <c r="G80" s="94" t="n">
        <f aca="false">E80-F80</f>
        <v>2430300</v>
      </c>
      <c r="H80" s="130"/>
      <c r="I80" s="131"/>
    </row>
    <row r="81" customFormat="false" ht="36" hidden="false" customHeight="false" outlineLevel="0" collapsed="false">
      <c r="A81" s="120"/>
      <c r="B81" s="128" t="s">
        <v>90</v>
      </c>
      <c r="C81" s="128" t="n">
        <v>810</v>
      </c>
      <c r="D81" s="129" t="s">
        <v>91</v>
      </c>
      <c r="E81" s="83" t="n">
        <v>2058700</v>
      </c>
      <c r="F81" s="83" t="n">
        <v>0</v>
      </c>
      <c r="G81" s="94" t="n">
        <f aca="false">E81-F81</f>
        <v>2058700</v>
      </c>
      <c r="H81" s="130"/>
      <c r="I81" s="131"/>
    </row>
    <row r="82" customFormat="false" ht="12" hidden="false" customHeight="false" outlineLevel="0" collapsed="false">
      <c r="A82" s="120"/>
      <c r="B82" s="128" t="s">
        <v>86</v>
      </c>
      <c r="C82" s="128" t="n">
        <v>240</v>
      </c>
      <c r="D82" s="129" t="s">
        <v>87</v>
      </c>
      <c r="E82" s="83" t="n">
        <v>4556000</v>
      </c>
      <c r="F82" s="83" t="n">
        <v>0</v>
      </c>
      <c r="G82" s="94" t="n">
        <f aca="false">E82-F82</f>
        <v>4556000</v>
      </c>
      <c r="H82" s="130"/>
      <c r="I82" s="131"/>
    </row>
    <row r="83" customFormat="false" ht="12" hidden="false" customHeight="false" outlineLevel="0" collapsed="false">
      <c r="A83" s="120"/>
      <c r="B83" s="128" t="s">
        <v>88</v>
      </c>
      <c r="C83" s="128" t="n">
        <v>240</v>
      </c>
      <c r="D83" s="129" t="s">
        <v>89</v>
      </c>
      <c r="E83" s="83" t="n">
        <v>3000</v>
      </c>
      <c r="F83" s="83" t="n">
        <v>0</v>
      </c>
      <c r="G83" s="94" t="n">
        <f aca="false">E83-F83</f>
        <v>3000</v>
      </c>
      <c r="H83" s="130"/>
      <c r="I83" s="131"/>
    </row>
    <row r="84" customFormat="false" ht="36" hidden="false" customHeight="false" outlineLevel="0" collapsed="false">
      <c r="A84" s="120"/>
      <c r="B84" s="128" t="s">
        <v>103</v>
      </c>
      <c r="C84" s="128" t="n">
        <v>810</v>
      </c>
      <c r="D84" s="129" t="s">
        <v>124</v>
      </c>
      <c r="E84" s="83" t="n">
        <v>2056000</v>
      </c>
      <c r="F84" s="83" t="n">
        <v>0</v>
      </c>
      <c r="G84" s="94" t="n">
        <f aca="false">E84-F84</f>
        <v>2056000</v>
      </c>
      <c r="H84" s="130"/>
      <c r="I84" s="131"/>
    </row>
    <row r="85" s="38" customFormat="true" ht="36" hidden="false" customHeight="false" outlineLevel="0" collapsed="false">
      <c r="A85" s="115" t="n">
        <v>13</v>
      </c>
      <c r="B85" s="132" t="s">
        <v>132</v>
      </c>
      <c r="C85" s="132"/>
      <c r="D85" s="126"/>
      <c r="E85" s="36" t="n">
        <f aca="false">E86+E87</f>
        <v>3274000</v>
      </c>
      <c r="F85" s="36" t="n">
        <f aca="false">F86+F87</f>
        <v>444233.29</v>
      </c>
      <c r="G85" s="36" t="n">
        <f aca="false">G86+G87</f>
        <v>2829766.71</v>
      </c>
      <c r="H85" s="118" t="n">
        <f aca="false">ROUND(F85*100/E85,2)</f>
        <v>13.57</v>
      </c>
      <c r="I85" s="127"/>
    </row>
    <row r="86" customFormat="false" ht="12" hidden="false" customHeight="false" outlineLevel="0" collapsed="false">
      <c r="A86" s="120"/>
      <c r="B86" s="128" t="s">
        <v>88</v>
      </c>
      <c r="C86" s="128" t="n">
        <v>414</v>
      </c>
      <c r="D86" s="129" t="s">
        <v>89</v>
      </c>
      <c r="E86" s="83" t="n">
        <v>2128800</v>
      </c>
      <c r="F86" s="83" t="n">
        <v>349129.95</v>
      </c>
      <c r="G86" s="94" t="n">
        <f aca="false">E86-F86</f>
        <v>1779670.05</v>
      </c>
      <c r="H86" s="130"/>
      <c r="I86" s="131"/>
    </row>
    <row r="87" customFormat="false" ht="12" hidden="false" customHeight="false" outlineLevel="0" collapsed="false">
      <c r="A87" s="120"/>
      <c r="B87" s="128" t="s">
        <v>98</v>
      </c>
      <c r="C87" s="128" t="n">
        <v>414</v>
      </c>
      <c r="D87" s="129" t="s">
        <v>99</v>
      </c>
      <c r="E87" s="83" t="n">
        <v>1145200</v>
      </c>
      <c r="F87" s="83" t="n">
        <v>95103.34</v>
      </c>
      <c r="G87" s="94" t="n">
        <f aca="false">E87-F87</f>
        <v>1050096.66</v>
      </c>
      <c r="H87" s="130"/>
      <c r="I87" s="131"/>
    </row>
    <row r="88" s="38" customFormat="true" ht="48" hidden="false" customHeight="false" outlineLevel="0" collapsed="false">
      <c r="A88" s="115" t="n">
        <v>14</v>
      </c>
      <c r="B88" s="132" t="s">
        <v>133</v>
      </c>
      <c r="C88" s="132"/>
      <c r="D88" s="126"/>
      <c r="E88" s="36" t="n">
        <f aca="false">E89+E90</f>
        <v>1017500</v>
      </c>
      <c r="F88" s="36" t="n">
        <f aca="false">F89+F90</f>
        <v>29988</v>
      </c>
      <c r="G88" s="36" t="n">
        <f aca="false">G89+G90</f>
        <v>987512</v>
      </c>
      <c r="H88" s="118" t="n">
        <f aca="false">ROUND(F88*100/E88,2)</f>
        <v>2.95</v>
      </c>
      <c r="I88" s="127"/>
    </row>
    <row r="89" customFormat="false" ht="12" hidden="false" customHeight="false" outlineLevel="0" collapsed="false">
      <c r="A89" s="120"/>
      <c r="B89" s="128" t="s">
        <v>88</v>
      </c>
      <c r="C89" s="128" t="n">
        <v>240</v>
      </c>
      <c r="D89" s="129" t="s">
        <v>89</v>
      </c>
      <c r="E89" s="83" t="n">
        <v>122110</v>
      </c>
      <c r="F89" s="83" t="n">
        <v>29988</v>
      </c>
      <c r="G89" s="94" t="n">
        <f aca="false">E89-F89</f>
        <v>92122</v>
      </c>
      <c r="H89" s="130"/>
      <c r="I89" s="131"/>
    </row>
    <row r="90" customFormat="false" ht="12" hidden="false" customHeight="false" outlineLevel="0" collapsed="false">
      <c r="A90" s="120"/>
      <c r="B90" s="128" t="s">
        <v>98</v>
      </c>
      <c r="C90" s="128" t="n">
        <v>240</v>
      </c>
      <c r="D90" s="129" t="s">
        <v>99</v>
      </c>
      <c r="E90" s="83" t="n">
        <v>895390</v>
      </c>
      <c r="F90" s="83" t="n">
        <v>0</v>
      </c>
      <c r="G90" s="94" t="n">
        <f aca="false">E90-F90</f>
        <v>895390</v>
      </c>
      <c r="H90" s="130"/>
      <c r="I90" s="131"/>
    </row>
    <row r="91" s="38" customFormat="true" ht="48" hidden="false" customHeight="false" outlineLevel="0" collapsed="false">
      <c r="A91" s="115" t="n">
        <v>15</v>
      </c>
      <c r="B91" s="132" t="s">
        <v>134</v>
      </c>
      <c r="C91" s="132"/>
      <c r="D91" s="126"/>
      <c r="E91" s="36" t="n">
        <f aca="false">E92+E93</f>
        <v>11596400</v>
      </c>
      <c r="F91" s="36" t="n">
        <f aca="false">F92+F93</f>
        <v>0</v>
      </c>
      <c r="G91" s="36" t="n">
        <f aca="false">G92+G93</f>
        <v>11596400</v>
      </c>
      <c r="H91" s="118" t="n">
        <f aca="false">ROUND(F91*100/E91,2)</f>
        <v>0</v>
      </c>
      <c r="I91" s="127"/>
    </row>
    <row r="92" customFormat="false" ht="12" hidden="false" customHeight="false" outlineLevel="0" collapsed="false">
      <c r="A92" s="120"/>
      <c r="B92" s="128" t="s">
        <v>88</v>
      </c>
      <c r="C92" s="128" t="n">
        <v>414</v>
      </c>
      <c r="D92" s="129" t="s">
        <v>89</v>
      </c>
      <c r="E92" s="83" t="n">
        <v>2953400</v>
      </c>
      <c r="F92" s="83" t="n">
        <v>0</v>
      </c>
      <c r="G92" s="94" t="n">
        <f aca="false">E92-F92</f>
        <v>2953400</v>
      </c>
      <c r="H92" s="130"/>
      <c r="I92" s="131"/>
    </row>
    <row r="93" customFormat="false" ht="12" hidden="false" customHeight="false" outlineLevel="0" collapsed="false">
      <c r="A93" s="120"/>
      <c r="B93" s="128" t="s">
        <v>86</v>
      </c>
      <c r="C93" s="128" t="n">
        <v>240</v>
      </c>
      <c r="D93" s="129" t="s">
        <v>87</v>
      </c>
      <c r="E93" s="83" t="n">
        <v>8643000</v>
      </c>
      <c r="F93" s="83" t="n">
        <v>0</v>
      </c>
      <c r="G93" s="94" t="n">
        <f aca="false">E93-F93</f>
        <v>8643000</v>
      </c>
      <c r="H93" s="130"/>
      <c r="I93" s="131"/>
    </row>
    <row r="94" s="38" customFormat="true" ht="48" hidden="false" customHeight="false" outlineLevel="0" collapsed="false">
      <c r="A94" s="115" t="n">
        <v>16</v>
      </c>
      <c r="B94" s="132" t="s">
        <v>135</v>
      </c>
      <c r="C94" s="132"/>
      <c r="D94" s="126"/>
      <c r="E94" s="36" t="n">
        <f aca="false">E95</f>
        <v>696200</v>
      </c>
      <c r="F94" s="36" t="n">
        <f aca="false">F95</f>
        <v>0</v>
      </c>
      <c r="G94" s="36" t="n">
        <f aca="false">G95</f>
        <v>696200</v>
      </c>
      <c r="H94" s="118" t="n">
        <f aca="false">ROUND(F94*100/E94,2)</f>
        <v>0</v>
      </c>
      <c r="I94" s="127"/>
    </row>
    <row r="95" customFormat="false" ht="12" hidden="false" customHeight="false" outlineLevel="0" collapsed="false">
      <c r="A95" s="120"/>
      <c r="B95" s="128" t="s">
        <v>92</v>
      </c>
      <c r="C95" s="128" t="n">
        <v>322</v>
      </c>
      <c r="D95" s="129" t="s">
        <v>93</v>
      </c>
      <c r="E95" s="83" t="n">
        <v>696200</v>
      </c>
      <c r="F95" s="83" t="n">
        <v>0</v>
      </c>
      <c r="G95" s="94" t="n">
        <f aca="false">E95-F95</f>
        <v>696200</v>
      </c>
      <c r="H95" s="130"/>
      <c r="I95" s="131"/>
    </row>
    <row r="96" s="38" customFormat="true" ht="48" hidden="false" customHeight="false" outlineLevel="0" collapsed="false">
      <c r="A96" s="115" t="n">
        <v>17</v>
      </c>
      <c r="B96" s="132" t="s">
        <v>136</v>
      </c>
      <c r="C96" s="132"/>
      <c r="D96" s="126"/>
      <c r="E96" s="36" t="n">
        <f aca="false">E97</f>
        <v>738500</v>
      </c>
      <c r="F96" s="36" t="n">
        <f aca="false">F97</f>
        <v>0</v>
      </c>
      <c r="G96" s="36" t="n">
        <f aca="false">G97</f>
        <v>738500</v>
      </c>
      <c r="H96" s="118" t="n">
        <f aca="false">ROUND(F96*100/E96,2)</f>
        <v>0</v>
      </c>
      <c r="I96" s="127"/>
    </row>
    <row r="97" customFormat="false" ht="12" hidden="false" customHeight="false" outlineLevel="0" collapsed="false">
      <c r="A97" s="120"/>
      <c r="B97" s="128" t="s">
        <v>92</v>
      </c>
      <c r="C97" s="128" t="n">
        <v>322</v>
      </c>
      <c r="D97" s="129" t="s">
        <v>93</v>
      </c>
      <c r="E97" s="83" t="n">
        <v>738500</v>
      </c>
      <c r="F97" s="83" t="n">
        <v>0</v>
      </c>
      <c r="G97" s="94" t="n">
        <f aca="false">E97-F97</f>
        <v>738500</v>
      </c>
      <c r="H97" s="130"/>
      <c r="I97" s="131"/>
    </row>
    <row r="98" s="38" customFormat="true" ht="60" hidden="false" customHeight="false" outlineLevel="0" collapsed="false">
      <c r="A98" s="115" t="n">
        <v>18</v>
      </c>
      <c r="B98" s="132" t="s">
        <v>137</v>
      </c>
      <c r="C98" s="132"/>
      <c r="D98" s="126"/>
      <c r="E98" s="36" t="n">
        <f aca="false">E99+E100+E101+E102</f>
        <v>3061000</v>
      </c>
      <c r="F98" s="36" t="n">
        <f aca="false">F99+F100+F101+F102</f>
        <v>126550</v>
      </c>
      <c r="G98" s="36" t="n">
        <f aca="false">G99+G100+G101+G102</f>
        <v>2934450</v>
      </c>
      <c r="H98" s="118" t="n">
        <f aca="false">ROUND(F98*100/E98,2)</f>
        <v>4.13</v>
      </c>
      <c r="I98" s="127"/>
    </row>
    <row r="99" customFormat="false" ht="12" hidden="false" customHeight="false" outlineLevel="0" collapsed="false">
      <c r="A99" s="120"/>
      <c r="B99" s="128" t="s">
        <v>88</v>
      </c>
      <c r="C99" s="128" t="n">
        <v>240</v>
      </c>
      <c r="D99" s="129" t="s">
        <v>89</v>
      </c>
      <c r="E99" s="83" t="n">
        <v>64000</v>
      </c>
      <c r="F99" s="83" t="n">
        <v>0</v>
      </c>
      <c r="G99" s="94" t="n">
        <f aca="false">E99-F99</f>
        <v>64000</v>
      </c>
      <c r="H99" s="130"/>
      <c r="I99" s="131"/>
    </row>
    <row r="100" customFormat="false" ht="12" hidden="false" customHeight="false" outlineLevel="0" collapsed="false">
      <c r="A100" s="120"/>
      <c r="B100" s="128" t="s">
        <v>78</v>
      </c>
      <c r="C100" s="128" t="n">
        <v>240</v>
      </c>
      <c r="D100" s="129" t="s">
        <v>79</v>
      </c>
      <c r="E100" s="83" t="n">
        <v>100000</v>
      </c>
      <c r="F100" s="83" t="n">
        <v>1000</v>
      </c>
      <c r="G100" s="94" t="n">
        <f aca="false">E100-F100</f>
        <v>99000</v>
      </c>
      <c r="H100" s="130"/>
      <c r="I100" s="131"/>
    </row>
    <row r="101" customFormat="false" ht="12" hidden="false" customHeight="false" outlineLevel="0" collapsed="false">
      <c r="A101" s="120"/>
      <c r="B101" s="128" t="s">
        <v>88</v>
      </c>
      <c r="C101" s="128" t="n">
        <v>240</v>
      </c>
      <c r="D101" s="129" t="s">
        <v>89</v>
      </c>
      <c r="E101" s="83" t="n">
        <v>2847000</v>
      </c>
      <c r="F101" s="83" t="n">
        <v>125550</v>
      </c>
      <c r="G101" s="94" t="n">
        <f aca="false">E101-F101</f>
        <v>2721450</v>
      </c>
      <c r="H101" s="130"/>
      <c r="I101" s="131"/>
    </row>
    <row r="102" customFormat="false" ht="12" hidden="false" customHeight="false" outlineLevel="0" collapsed="false">
      <c r="A102" s="120"/>
      <c r="B102" s="128" t="s">
        <v>96</v>
      </c>
      <c r="C102" s="128" t="n">
        <v>852</v>
      </c>
      <c r="D102" s="129" t="s">
        <v>97</v>
      </c>
      <c r="E102" s="83" t="n">
        <v>50000</v>
      </c>
      <c r="F102" s="83" t="n">
        <v>0</v>
      </c>
      <c r="G102" s="94" t="n">
        <f aca="false">E102-F102</f>
        <v>50000</v>
      </c>
      <c r="H102" s="130"/>
      <c r="I102" s="131"/>
    </row>
    <row r="103" s="38" customFormat="true" ht="60" hidden="false" customHeight="false" outlineLevel="0" collapsed="false">
      <c r="A103" s="115" t="n">
        <v>19</v>
      </c>
      <c r="B103" s="132" t="s">
        <v>138</v>
      </c>
      <c r="C103" s="132"/>
      <c r="D103" s="126"/>
      <c r="E103" s="36" t="n">
        <f aca="false">E104+E105</f>
        <v>3448000</v>
      </c>
      <c r="F103" s="36" t="n">
        <f aca="false">F104+F105</f>
        <v>0</v>
      </c>
      <c r="G103" s="36" t="n">
        <f aca="false">G104+G105</f>
        <v>3448000</v>
      </c>
      <c r="H103" s="118" t="n">
        <f aca="false">ROUND(F103*100/E103,2)</f>
        <v>0</v>
      </c>
      <c r="I103" s="127"/>
    </row>
    <row r="104" customFormat="false" ht="12" hidden="false" customHeight="false" outlineLevel="0" collapsed="false">
      <c r="A104" s="120"/>
      <c r="B104" s="128" t="s">
        <v>86</v>
      </c>
      <c r="C104" s="128" t="n">
        <v>240</v>
      </c>
      <c r="D104" s="129" t="s">
        <v>87</v>
      </c>
      <c r="E104" s="83" t="n">
        <v>2145000</v>
      </c>
      <c r="F104" s="83" t="n">
        <v>0</v>
      </c>
      <c r="G104" s="94" t="n">
        <f aca="false">E104-F104</f>
        <v>2145000</v>
      </c>
      <c r="H104" s="130"/>
      <c r="I104" s="131"/>
    </row>
    <row r="105" customFormat="false" ht="12" hidden="false" customHeight="false" outlineLevel="0" collapsed="false">
      <c r="A105" s="120"/>
      <c r="B105" s="128" t="s">
        <v>98</v>
      </c>
      <c r="C105" s="128" t="n">
        <v>240</v>
      </c>
      <c r="D105" s="129" t="s">
        <v>99</v>
      </c>
      <c r="E105" s="83" t="n">
        <v>1303000</v>
      </c>
      <c r="F105" s="83" t="n">
        <v>0</v>
      </c>
      <c r="G105" s="94" t="n">
        <f aca="false">E105-F105</f>
        <v>1303000</v>
      </c>
      <c r="H105" s="130"/>
      <c r="I105" s="131"/>
    </row>
    <row r="106" s="38" customFormat="true" ht="36" hidden="false" customHeight="false" outlineLevel="0" collapsed="false">
      <c r="A106" s="115" t="n">
        <v>20</v>
      </c>
      <c r="B106" s="132" t="s">
        <v>139</v>
      </c>
      <c r="C106" s="132"/>
      <c r="D106" s="126"/>
      <c r="E106" s="36" t="n">
        <f aca="false">E107</f>
        <v>1000000</v>
      </c>
      <c r="F106" s="36" t="n">
        <f aca="false">F107</f>
        <v>0</v>
      </c>
      <c r="G106" s="36" t="n">
        <f aca="false">G107</f>
        <v>1000000</v>
      </c>
      <c r="H106" s="118" t="n">
        <f aca="false">ROUND(F106*100/E106,2)</f>
        <v>0</v>
      </c>
      <c r="I106" s="127"/>
    </row>
    <row r="107" customFormat="false" ht="12" hidden="false" customHeight="false" outlineLevel="0" collapsed="false">
      <c r="A107" s="120"/>
      <c r="B107" s="128" t="s">
        <v>86</v>
      </c>
      <c r="C107" s="128" t="n">
        <v>240</v>
      </c>
      <c r="D107" s="129" t="s">
        <v>87</v>
      </c>
      <c r="E107" s="83" t="n">
        <v>1000000</v>
      </c>
      <c r="F107" s="83" t="n">
        <v>0</v>
      </c>
      <c r="G107" s="94" t="n">
        <f aca="false">E107-F107</f>
        <v>1000000</v>
      </c>
      <c r="H107" s="130"/>
      <c r="I107" s="131"/>
    </row>
    <row r="108" s="38" customFormat="true" ht="36" hidden="false" customHeight="false" outlineLevel="0" collapsed="false">
      <c r="A108" s="115" t="n">
        <v>21</v>
      </c>
      <c r="B108" s="132" t="s">
        <v>140</v>
      </c>
      <c r="C108" s="132"/>
      <c r="D108" s="126"/>
      <c r="E108" s="36" t="n">
        <f aca="false">E109+E134+E165+E171+E184</f>
        <v>456861165.32</v>
      </c>
      <c r="F108" s="36" t="n">
        <f aca="false">F109+F134+F165+F171+F184</f>
        <v>76614089.46</v>
      </c>
      <c r="G108" s="36" t="n">
        <f aca="false">G109+G134+G165+G171+G184</f>
        <v>380247075.86</v>
      </c>
      <c r="H108" s="118" t="n">
        <f aca="false">ROUND(F108*100/E108,2)</f>
        <v>16.77</v>
      </c>
      <c r="I108" s="127"/>
    </row>
    <row r="109" s="38" customFormat="true" ht="36" hidden="false" customHeight="false" outlineLevel="0" collapsed="false">
      <c r="A109" s="134" t="s">
        <v>141</v>
      </c>
      <c r="B109" s="132" t="s">
        <v>142</v>
      </c>
      <c r="C109" s="132"/>
      <c r="D109" s="126"/>
      <c r="E109" s="36" t="n">
        <f aca="false">E110+E111+E112+E113+E114+E115+E116+E117+E118+E119+E120+E121+E122+E123+E124+E125+E126+E127+E128+E129+E130+E131+E132+E133</f>
        <v>189455965.32</v>
      </c>
      <c r="F109" s="36" t="n">
        <f aca="false">F110+F111+F112+F113+F114+F115+F116+F117+F118+F119+F120+F121+F122+F123+F124+F125+F126+F127+F128+F129+F130+F131+F132+F133</f>
        <v>34278367.75</v>
      </c>
      <c r="G109" s="36" t="n">
        <f aca="false">G110+G111+G112+G113+G114+G115+G116+G117+G118+G119+G120+G121+G122+G123+G124+G125+G126+G127+G128+G129+G130+G131+G132+G133</f>
        <v>155177597.57</v>
      </c>
      <c r="H109" s="118" t="n">
        <f aca="false">ROUND(F109*100/E109,2)</f>
        <v>18.09</v>
      </c>
      <c r="I109" s="127"/>
    </row>
    <row r="110" customFormat="false" ht="12" hidden="false" customHeight="false" outlineLevel="0" collapsed="false">
      <c r="A110" s="120"/>
      <c r="B110" s="128" t="s">
        <v>72</v>
      </c>
      <c r="C110" s="128" t="n">
        <v>110</v>
      </c>
      <c r="D110" s="129" t="s">
        <v>73</v>
      </c>
      <c r="E110" s="83" t="n">
        <v>27747311.84</v>
      </c>
      <c r="F110" s="83" t="n">
        <v>7291494</v>
      </c>
      <c r="G110" s="94" t="n">
        <f aca="false">E110-F110</f>
        <v>20455817.84</v>
      </c>
      <c r="H110" s="130"/>
      <c r="I110" s="131"/>
    </row>
    <row r="111" customFormat="false" ht="12" hidden="false" customHeight="false" outlineLevel="0" collapsed="false">
      <c r="A111" s="120"/>
      <c r="B111" s="128" t="s">
        <v>74</v>
      </c>
      <c r="C111" s="128" t="n">
        <v>110</v>
      </c>
      <c r="D111" s="129" t="s">
        <v>75</v>
      </c>
      <c r="E111" s="83" t="n">
        <v>8258688.16</v>
      </c>
      <c r="F111" s="83" t="n">
        <v>3353744.33</v>
      </c>
      <c r="G111" s="94" t="n">
        <f aca="false">E111-F111</f>
        <v>4904943.83</v>
      </c>
      <c r="H111" s="130"/>
      <c r="I111" s="131"/>
    </row>
    <row r="112" customFormat="false" ht="12" hidden="false" customHeight="false" outlineLevel="0" collapsed="false">
      <c r="A112" s="120"/>
      <c r="B112" s="128" t="s">
        <v>78</v>
      </c>
      <c r="C112" s="128" t="n">
        <v>240</v>
      </c>
      <c r="D112" s="129" t="s">
        <v>79</v>
      </c>
      <c r="E112" s="83" t="n">
        <v>283000</v>
      </c>
      <c r="F112" s="83" t="n">
        <v>35167.19</v>
      </c>
      <c r="G112" s="94" t="n">
        <f aca="false">E112-F112</f>
        <v>247832.81</v>
      </c>
      <c r="H112" s="130"/>
      <c r="I112" s="131"/>
    </row>
    <row r="113" customFormat="false" ht="12" hidden="false" customHeight="false" outlineLevel="0" collapsed="false">
      <c r="A113" s="120"/>
      <c r="B113" s="128" t="s">
        <v>82</v>
      </c>
      <c r="C113" s="128" t="n">
        <v>240</v>
      </c>
      <c r="D113" s="129" t="s">
        <v>83</v>
      </c>
      <c r="E113" s="83" t="n">
        <v>8251831.15</v>
      </c>
      <c r="F113" s="83" t="n">
        <v>2144256.32</v>
      </c>
      <c r="G113" s="94" t="n">
        <f aca="false">E113-F113</f>
        <v>6107574.83</v>
      </c>
      <c r="H113" s="130"/>
      <c r="I113" s="131"/>
    </row>
    <row r="114" customFormat="false" ht="12" hidden="false" customHeight="false" outlineLevel="0" collapsed="false">
      <c r="A114" s="120"/>
      <c r="B114" s="128" t="s">
        <v>86</v>
      </c>
      <c r="C114" s="128" t="n">
        <v>240</v>
      </c>
      <c r="D114" s="129" t="s">
        <v>87</v>
      </c>
      <c r="E114" s="83" t="n">
        <v>3308118.85</v>
      </c>
      <c r="F114" s="83" t="n">
        <v>438861.73</v>
      </c>
      <c r="G114" s="94" t="n">
        <f aca="false">E114-F114</f>
        <v>2869257.12</v>
      </c>
      <c r="H114" s="130"/>
      <c r="I114" s="131"/>
    </row>
    <row r="115" customFormat="false" ht="12" hidden="false" customHeight="false" outlineLevel="0" collapsed="false">
      <c r="A115" s="120"/>
      <c r="B115" s="128" t="s">
        <v>88</v>
      </c>
      <c r="C115" s="128" t="n">
        <v>240</v>
      </c>
      <c r="D115" s="129" t="s">
        <v>89</v>
      </c>
      <c r="E115" s="83" t="n">
        <v>2934050</v>
      </c>
      <c r="F115" s="83" t="n">
        <v>494533.35</v>
      </c>
      <c r="G115" s="94" t="n">
        <f aca="false">E115-F115</f>
        <v>2439516.65</v>
      </c>
      <c r="H115" s="130"/>
      <c r="I115" s="131"/>
    </row>
    <row r="116" customFormat="false" ht="12" hidden="false" customHeight="false" outlineLevel="0" collapsed="false">
      <c r="A116" s="120"/>
      <c r="B116" s="128" t="s">
        <v>98</v>
      </c>
      <c r="C116" s="128" t="n">
        <v>240</v>
      </c>
      <c r="D116" s="129" t="s">
        <v>99</v>
      </c>
      <c r="E116" s="83" t="n">
        <v>184364</v>
      </c>
      <c r="F116" s="83" t="n">
        <v>174564</v>
      </c>
      <c r="G116" s="94" t="n">
        <f aca="false">E116-F116</f>
        <v>9800</v>
      </c>
      <c r="H116" s="130"/>
      <c r="I116" s="131"/>
    </row>
    <row r="117" customFormat="false" ht="12" hidden="false" customHeight="false" outlineLevel="0" collapsed="false">
      <c r="A117" s="120"/>
      <c r="B117" s="128" t="s">
        <v>100</v>
      </c>
      <c r="C117" s="128" t="n">
        <v>240</v>
      </c>
      <c r="D117" s="129" t="s">
        <v>101</v>
      </c>
      <c r="E117" s="83" t="n">
        <v>23941036</v>
      </c>
      <c r="F117" s="83" t="n">
        <v>5092202.55</v>
      </c>
      <c r="G117" s="94" t="n">
        <f aca="false">E117-F117</f>
        <v>18848833.45</v>
      </c>
      <c r="H117" s="130"/>
      <c r="I117" s="131"/>
    </row>
    <row r="118" customFormat="false" ht="12" hidden="false" customHeight="false" outlineLevel="0" collapsed="false">
      <c r="A118" s="120"/>
      <c r="B118" s="128" t="s">
        <v>96</v>
      </c>
      <c r="C118" s="128" t="n">
        <v>852</v>
      </c>
      <c r="D118" s="129" t="s">
        <v>97</v>
      </c>
      <c r="E118" s="83" t="n">
        <v>480000</v>
      </c>
      <c r="F118" s="83" t="n">
        <v>4213.36</v>
      </c>
      <c r="G118" s="94" t="n">
        <f aca="false">E118-F118</f>
        <v>475786.64</v>
      </c>
      <c r="H118" s="130"/>
      <c r="I118" s="131"/>
    </row>
    <row r="119" customFormat="false" ht="36" hidden="false" customHeight="false" outlineLevel="0" collapsed="false">
      <c r="A119" s="120"/>
      <c r="B119" s="128" t="s">
        <v>143</v>
      </c>
      <c r="C119" s="128" t="n">
        <v>412</v>
      </c>
      <c r="D119" s="129" t="s">
        <v>99</v>
      </c>
      <c r="E119" s="83" t="n">
        <v>1755000</v>
      </c>
      <c r="F119" s="83" t="n">
        <v>0</v>
      </c>
      <c r="G119" s="94" t="n">
        <f aca="false">E119-F119</f>
        <v>1755000</v>
      </c>
      <c r="H119" s="130"/>
      <c r="I119" s="131"/>
    </row>
    <row r="120" customFormat="false" ht="36" hidden="false" customHeight="false" outlineLevel="0" collapsed="false">
      <c r="A120" s="120"/>
      <c r="B120" s="128" t="s">
        <v>144</v>
      </c>
      <c r="C120" s="128" t="n">
        <v>412</v>
      </c>
      <c r="D120" s="129" t="s">
        <v>99</v>
      </c>
      <c r="E120" s="83" t="n">
        <v>1755000</v>
      </c>
      <c r="F120" s="83" t="n">
        <v>0</v>
      </c>
      <c r="G120" s="94" t="n">
        <f aca="false">E120-F120</f>
        <v>1755000</v>
      </c>
      <c r="H120" s="130"/>
      <c r="I120" s="131"/>
    </row>
    <row r="121" customFormat="false" ht="36" hidden="false" customHeight="false" outlineLevel="0" collapsed="false">
      <c r="A121" s="120"/>
      <c r="B121" s="128" t="s">
        <v>145</v>
      </c>
      <c r="C121" s="128" t="n">
        <v>412</v>
      </c>
      <c r="D121" s="129" t="s">
        <v>99</v>
      </c>
      <c r="E121" s="83" t="n">
        <v>1756000</v>
      </c>
      <c r="F121" s="83" t="n">
        <v>0</v>
      </c>
      <c r="G121" s="94" t="n">
        <f aca="false">E121-F121</f>
        <v>1756000</v>
      </c>
      <c r="H121" s="130"/>
      <c r="I121" s="131"/>
    </row>
    <row r="122" customFormat="false" ht="36" hidden="false" customHeight="false" outlineLevel="0" collapsed="false">
      <c r="A122" s="120"/>
      <c r="B122" s="128" t="s">
        <v>146</v>
      </c>
      <c r="C122" s="128" t="n">
        <v>414</v>
      </c>
      <c r="D122" s="129" t="s">
        <v>99</v>
      </c>
      <c r="E122" s="83" t="n">
        <v>3678000</v>
      </c>
      <c r="F122" s="83" t="n">
        <v>0</v>
      </c>
      <c r="G122" s="94" t="n">
        <f aca="false">E122-F122</f>
        <v>3678000</v>
      </c>
      <c r="H122" s="130"/>
      <c r="I122" s="131"/>
    </row>
    <row r="123" customFormat="false" ht="36" hidden="false" customHeight="false" outlineLevel="0" collapsed="false">
      <c r="A123" s="120"/>
      <c r="B123" s="128" t="s">
        <v>147</v>
      </c>
      <c r="C123" s="128" t="n">
        <v>412</v>
      </c>
      <c r="D123" s="129" t="s">
        <v>99</v>
      </c>
      <c r="E123" s="83" t="n">
        <v>1149000</v>
      </c>
      <c r="F123" s="83" t="n">
        <v>0</v>
      </c>
      <c r="G123" s="94" t="n">
        <f aca="false">E123-F123</f>
        <v>1149000</v>
      </c>
      <c r="H123" s="130"/>
      <c r="I123" s="131"/>
    </row>
    <row r="124" customFormat="false" ht="48" hidden="false" customHeight="false" outlineLevel="0" collapsed="false">
      <c r="A124" s="120"/>
      <c r="B124" s="128" t="s">
        <v>148</v>
      </c>
      <c r="C124" s="128" t="n">
        <v>412</v>
      </c>
      <c r="D124" s="129" t="s">
        <v>99</v>
      </c>
      <c r="E124" s="83" t="n">
        <v>4500000</v>
      </c>
      <c r="F124" s="83" t="n">
        <v>0</v>
      </c>
      <c r="G124" s="94" t="n">
        <f aca="false">E124-F124</f>
        <v>4500000</v>
      </c>
      <c r="H124" s="130"/>
      <c r="I124" s="131"/>
    </row>
    <row r="125" customFormat="false" ht="12" hidden="false" customHeight="false" outlineLevel="0" collapsed="false">
      <c r="A125" s="120"/>
      <c r="B125" s="128" t="s">
        <v>86</v>
      </c>
      <c r="C125" s="128" t="n">
        <v>240</v>
      </c>
      <c r="D125" s="129" t="s">
        <v>87</v>
      </c>
      <c r="E125" s="83" t="n">
        <v>171265</v>
      </c>
      <c r="F125" s="83" t="n">
        <v>0</v>
      </c>
      <c r="G125" s="94" t="n">
        <f aca="false">E125-F125</f>
        <v>171265</v>
      </c>
      <c r="H125" s="130"/>
      <c r="I125" s="131"/>
    </row>
    <row r="126" customFormat="false" ht="12" hidden="false" customHeight="false" outlineLevel="0" collapsed="false">
      <c r="A126" s="120"/>
      <c r="B126" s="128" t="s">
        <v>88</v>
      </c>
      <c r="C126" s="128" t="n">
        <v>240</v>
      </c>
      <c r="D126" s="129" t="s">
        <v>89</v>
      </c>
      <c r="E126" s="83" t="n">
        <v>979407</v>
      </c>
      <c r="F126" s="83" t="n">
        <v>0</v>
      </c>
      <c r="G126" s="94" t="n">
        <f aca="false">E126-F126</f>
        <v>979407</v>
      </c>
      <c r="H126" s="130"/>
      <c r="I126" s="131"/>
    </row>
    <row r="127" customFormat="false" ht="12" hidden="false" customHeight="false" outlineLevel="0" collapsed="false">
      <c r="A127" s="120"/>
      <c r="B127" s="128" t="s">
        <v>98</v>
      </c>
      <c r="C127" s="128" t="n">
        <v>240</v>
      </c>
      <c r="D127" s="129" t="s">
        <v>99</v>
      </c>
      <c r="E127" s="83" t="n">
        <v>334028</v>
      </c>
      <c r="F127" s="83" t="n">
        <v>0</v>
      </c>
      <c r="G127" s="94" t="n">
        <f aca="false">E127-F127</f>
        <v>334028</v>
      </c>
      <c r="H127" s="130"/>
      <c r="I127" s="131"/>
    </row>
    <row r="128" customFormat="false" ht="12" hidden="false" customHeight="false" outlineLevel="0" collapsed="false">
      <c r="A128" s="120"/>
      <c r="B128" s="128" t="s">
        <v>72</v>
      </c>
      <c r="C128" s="128" t="n">
        <v>110</v>
      </c>
      <c r="D128" s="129" t="s">
        <v>73</v>
      </c>
      <c r="E128" s="83" t="n">
        <v>33538000</v>
      </c>
      <c r="F128" s="83" t="n">
        <v>7017544.87</v>
      </c>
      <c r="G128" s="94" t="n">
        <f aca="false">E128-F128</f>
        <v>26520455.13</v>
      </c>
      <c r="H128" s="130"/>
      <c r="I128" s="131"/>
    </row>
    <row r="129" customFormat="false" ht="12" hidden="false" customHeight="false" outlineLevel="0" collapsed="false">
      <c r="A129" s="120"/>
      <c r="B129" s="128" t="s">
        <v>74</v>
      </c>
      <c r="C129" s="128" t="n">
        <v>110</v>
      </c>
      <c r="D129" s="129" t="s">
        <v>75</v>
      </c>
      <c r="E129" s="83" t="n">
        <v>10129000</v>
      </c>
      <c r="F129" s="83" t="n">
        <v>1966781.71</v>
      </c>
      <c r="G129" s="94" t="n">
        <f aca="false">E129-F129</f>
        <v>8162218.29</v>
      </c>
      <c r="H129" s="130"/>
      <c r="I129" s="131"/>
    </row>
    <row r="130" customFormat="false" ht="12" hidden="false" customHeight="false" outlineLevel="0" collapsed="false">
      <c r="A130" s="120"/>
      <c r="B130" s="128" t="s">
        <v>98</v>
      </c>
      <c r="C130" s="128" t="n">
        <v>240</v>
      </c>
      <c r="D130" s="129" t="s">
        <v>99</v>
      </c>
      <c r="E130" s="83" t="n">
        <v>885000</v>
      </c>
      <c r="F130" s="83" t="n">
        <v>0</v>
      </c>
      <c r="G130" s="94" t="n">
        <f aca="false">E130-F130</f>
        <v>885000</v>
      </c>
      <c r="H130" s="130"/>
      <c r="I130" s="131"/>
    </row>
    <row r="131" customFormat="false" ht="12" hidden="false" customHeight="false" outlineLevel="0" collapsed="false">
      <c r="A131" s="120"/>
      <c r="B131" s="128" t="s">
        <v>100</v>
      </c>
      <c r="C131" s="128" t="n">
        <v>240</v>
      </c>
      <c r="D131" s="129" t="s">
        <v>101</v>
      </c>
      <c r="E131" s="83" t="n">
        <v>315000</v>
      </c>
      <c r="F131" s="83" t="n">
        <v>0</v>
      </c>
      <c r="G131" s="94" t="n">
        <f aca="false">E131-F131</f>
        <v>315000</v>
      </c>
      <c r="H131" s="130"/>
      <c r="I131" s="131"/>
    </row>
    <row r="132" customFormat="false" ht="12" hidden="false" customHeight="false" outlineLevel="0" collapsed="false">
      <c r="A132" s="120"/>
      <c r="B132" s="128" t="s">
        <v>98</v>
      </c>
      <c r="C132" s="128" t="n">
        <v>412</v>
      </c>
      <c r="D132" s="129" t="s">
        <v>99</v>
      </c>
      <c r="E132" s="83" t="n">
        <v>12660000</v>
      </c>
      <c r="F132" s="83" t="n">
        <v>0</v>
      </c>
      <c r="G132" s="94" t="n">
        <f aca="false">E132-F132</f>
        <v>12660000</v>
      </c>
      <c r="H132" s="130"/>
      <c r="I132" s="131"/>
    </row>
    <row r="133" customFormat="false" ht="12" hidden="false" customHeight="false" outlineLevel="0" collapsed="false">
      <c r="A133" s="120"/>
      <c r="B133" s="128" t="s">
        <v>98</v>
      </c>
      <c r="C133" s="128" t="n">
        <v>414</v>
      </c>
      <c r="D133" s="129" t="s">
        <v>99</v>
      </c>
      <c r="E133" s="83" t="n">
        <v>40462865.32</v>
      </c>
      <c r="F133" s="83" t="n">
        <v>6265004.34</v>
      </c>
      <c r="G133" s="94" t="n">
        <f aca="false">E133-F133</f>
        <v>34197860.98</v>
      </c>
      <c r="H133" s="130"/>
      <c r="I133" s="131"/>
    </row>
    <row r="134" s="38" customFormat="true" ht="36" hidden="false" customHeight="false" outlineLevel="0" collapsed="false">
      <c r="A134" s="134" t="s">
        <v>149</v>
      </c>
      <c r="B134" s="132" t="s">
        <v>150</v>
      </c>
      <c r="C134" s="132"/>
      <c r="D134" s="126"/>
      <c r="E134" s="36" t="n">
        <f aca="false">E135+E136+E137+E138+E139+E140+E141+E142+E143+E144+E145+E146+E147+E148+E149+E150+E151+E152+E153+E154+E155+E156+E157+E158+E159+E160+E161+E162+E163+E164</f>
        <v>217104400</v>
      </c>
      <c r="F134" s="36" t="n">
        <f aca="false">F135+F136+F137+F138+F139+F140+F141+F142+F143+F144+F145+F146+F147+F148+F149+F150+F151+F152+F153+F154+F155+F156+F157+F158+F159+F160+F161+F162+F163+F164</f>
        <v>36523327.06</v>
      </c>
      <c r="G134" s="36" t="n">
        <f aca="false">G135+G136+G137+G138+G139+G140+G141+G142+G143+G144+G145+G146+G147+G148+G149+G150+G151+G152+G153+G154+G155+G156+G157+G158+G159+G160+G161+G162+G163+G164</f>
        <v>180581072.94</v>
      </c>
      <c r="H134" s="118" t="n">
        <f aca="false">ROUND(F134*100/E134,2)</f>
        <v>16.82</v>
      </c>
      <c r="I134" s="127"/>
    </row>
    <row r="135" customFormat="false" ht="12" hidden="false" customHeight="false" outlineLevel="0" collapsed="false">
      <c r="A135" s="120"/>
      <c r="B135" s="128" t="s">
        <v>72</v>
      </c>
      <c r="C135" s="128" t="n">
        <v>110</v>
      </c>
      <c r="D135" s="129" t="s">
        <v>73</v>
      </c>
      <c r="E135" s="83" t="n">
        <v>31920525.81</v>
      </c>
      <c r="F135" s="83" t="n">
        <v>5546837.45</v>
      </c>
      <c r="G135" s="94" t="n">
        <f aca="false">E135-F135</f>
        <v>26373688.36</v>
      </c>
      <c r="H135" s="130"/>
      <c r="I135" s="131"/>
    </row>
    <row r="136" customFormat="false" ht="12" hidden="false" customHeight="false" outlineLevel="0" collapsed="false">
      <c r="A136" s="120"/>
      <c r="B136" s="128" t="s">
        <v>74</v>
      </c>
      <c r="C136" s="128" t="n">
        <v>110</v>
      </c>
      <c r="D136" s="129" t="s">
        <v>75</v>
      </c>
      <c r="E136" s="83" t="n">
        <v>14777400</v>
      </c>
      <c r="F136" s="83" t="n">
        <v>1747770.07</v>
      </c>
      <c r="G136" s="94" t="n">
        <f aca="false">E136-F136</f>
        <v>13029629.93</v>
      </c>
      <c r="H136" s="130"/>
      <c r="I136" s="131"/>
    </row>
    <row r="137" customFormat="false" ht="12" hidden="false" customHeight="false" outlineLevel="0" collapsed="false">
      <c r="A137" s="120"/>
      <c r="B137" s="128" t="s">
        <v>92</v>
      </c>
      <c r="C137" s="128" t="n">
        <v>110</v>
      </c>
      <c r="D137" s="129" t="s">
        <v>93</v>
      </c>
      <c r="E137" s="83" t="n">
        <v>61630</v>
      </c>
      <c r="F137" s="83" t="n">
        <v>0</v>
      </c>
      <c r="G137" s="94" t="n">
        <f aca="false">E137-F137</f>
        <v>61630</v>
      </c>
      <c r="H137" s="130"/>
      <c r="I137" s="131"/>
    </row>
    <row r="138" customFormat="false" ht="12" hidden="false" customHeight="false" outlineLevel="0" collapsed="false">
      <c r="A138" s="120"/>
      <c r="B138" s="128" t="s">
        <v>78</v>
      </c>
      <c r="C138" s="128" t="n">
        <v>240</v>
      </c>
      <c r="D138" s="129" t="s">
        <v>79</v>
      </c>
      <c r="E138" s="83" t="n">
        <v>107600</v>
      </c>
      <c r="F138" s="83" t="n">
        <v>9597.92</v>
      </c>
      <c r="G138" s="94" t="n">
        <f aca="false">E138-F138</f>
        <v>98002.08</v>
      </c>
      <c r="H138" s="130"/>
      <c r="I138" s="131"/>
    </row>
    <row r="139" customFormat="false" ht="12" hidden="false" customHeight="false" outlineLevel="0" collapsed="false">
      <c r="A139" s="120"/>
      <c r="B139" s="128" t="s">
        <v>80</v>
      </c>
      <c r="C139" s="128" t="n">
        <v>240</v>
      </c>
      <c r="D139" s="129" t="s">
        <v>81</v>
      </c>
      <c r="E139" s="83" t="n">
        <v>1376200</v>
      </c>
      <c r="F139" s="83" t="n">
        <v>147640</v>
      </c>
      <c r="G139" s="94" t="n">
        <f aca="false">E139-F139</f>
        <v>1228560</v>
      </c>
      <c r="H139" s="130"/>
      <c r="I139" s="131"/>
    </row>
    <row r="140" customFormat="false" ht="12" hidden="false" customHeight="false" outlineLevel="0" collapsed="false">
      <c r="A140" s="120"/>
      <c r="B140" s="128" t="s">
        <v>82</v>
      </c>
      <c r="C140" s="128" t="n">
        <v>240</v>
      </c>
      <c r="D140" s="129" t="s">
        <v>83</v>
      </c>
      <c r="E140" s="83" t="n">
        <v>3515769.07</v>
      </c>
      <c r="F140" s="83" t="n">
        <v>1989812.56</v>
      </c>
      <c r="G140" s="94" t="n">
        <f aca="false">E140-F140</f>
        <v>1525956.51</v>
      </c>
      <c r="H140" s="130"/>
      <c r="I140" s="131"/>
    </row>
    <row r="141" customFormat="false" ht="12" hidden="false" customHeight="false" outlineLevel="0" collapsed="false">
      <c r="A141" s="120"/>
      <c r="B141" s="128" t="s">
        <v>86</v>
      </c>
      <c r="C141" s="128" t="n">
        <v>240</v>
      </c>
      <c r="D141" s="129" t="s">
        <v>87</v>
      </c>
      <c r="E141" s="83" t="n">
        <v>3500750.93</v>
      </c>
      <c r="F141" s="83" t="n">
        <v>88451.96</v>
      </c>
      <c r="G141" s="94" t="n">
        <f aca="false">E141-F141</f>
        <v>3412298.97</v>
      </c>
      <c r="H141" s="130"/>
      <c r="I141" s="131"/>
    </row>
    <row r="142" customFormat="false" ht="12" hidden="false" customHeight="false" outlineLevel="0" collapsed="false">
      <c r="A142" s="120"/>
      <c r="B142" s="128" t="s">
        <v>88</v>
      </c>
      <c r="C142" s="128" t="n">
        <v>240</v>
      </c>
      <c r="D142" s="129" t="s">
        <v>89</v>
      </c>
      <c r="E142" s="83" t="n">
        <v>231400</v>
      </c>
      <c r="F142" s="83" t="n">
        <v>19612</v>
      </c>
      <c r="G142" s="94" t="n">
        <f aca="false">E142-F142</f>
        <v>211788</v>
      </c>
      <c r="H142" s="130"/>
      <c r="I142" s="131"/>
    </row>
    <row r="143" customFormat="false" ht="12" hidden="false" customHeight="false" outlineLevel="0" collapsed="false">
      <c r="A143" s="120"/>
      <c r="B143" s="128" t="s">
        <v>100</v>
      </c>
      <c r="C143" s="128" t="n">
        <v>240</v>
      </c>
      <c r="D143" s="129" t="s">
        <v>101</v>
      </c>
      <c r="E143" s="83" t="n">
        <v>1790280</v>
      </c>
      <c r="F143" s="83" t="n">
        <v>62925.35</v>
      </c>
      <c r="G143" s="94" t="n">
        <f aca="false">E143-F143</f>
        <v>1727354.65</v>
      </c>
      <c r="H143" s="130"/>
      <c r="I143" s="131"/>
    </row>
    <row r="144" customFormat="false" ht="36" hidden="false" customHeight="false" outlineLevel="0" collapsed="false">
      <c r="A144" s="120"/>
      <c r="B144" s="128" t="s">
        <v>103</v>
      </c>
      <c r="C144" s="128" t="n">
        <v>621</v>
      </c>
      <c r="D144" s="129" t="s">
        <v>104</v>
      </c>
      <c r="E144" s="83" t="n">
        <v>25137544.19</v>
      </c>
      <c r="F144" s="83" t="n">
        <v>4966161.95</v>
      </c>
      <c r="G144" s="94" t="n">
        <f aca="false">E144-F144</f>
        <v>20171382.24</v>
      </c>
      <c r="H144" s="130"/>
      <c r="I144" s="131"/>
    </row>
    <row r="145" customFormat="false" ht="12" hidden="false" customHeight="false" outlineLevel="0" collapsed="false">
      <c r="A145" s="120"/>
      <c r="B145" s="128" t="s">
        <v>96</v>
      </c>
      <c r="C145" s="128" t="n">
        <v>852</v>
      </c>
      <c r="D145" s="129" t="s">
        <v>97</v>
      </c>
      <c r="E145" s="83" t="n">
        <v>420000</v>
      </c>
      <c r="F145" s="83" t="n">
        <v>31168.45</v>
      </c>
      <c r="G145" s="94" t="n">
        <f aca="false">E145-F145</f>
        <v>388831.55</v>
      </c>
      <c r="H145" s="130"/>
      <c r="I145" s="131"/>
    </row>
    <row r="146" customFormat="false" ht="12" hidden="false" customHeight="false" outlineLevel="0" collapsed="false">
      <c r="A146" s="120"/>
      <c r="B146" s="128" t="s">
        <v>86</v>
      </c>
      <c r="C146" s="128" t="n">
        <v>240</v>
      </c>
      <c r="D146" s="129" t="s">
        <v>87</v>
      </c>
      <c r="E146" s="83" t="n">
        <v>1930000</v>
      </c>
      <c r="F146" s="83" t="n">
        <v>0</v>
      </c>
      <c r="G146" s="94" t="n">
        <f aca="false">E146-F146</f>
        <v>1930000</v>
      </c>
      <c r="H146" s="130"/>
      <c r="I146" s="131"/>
    </row>
    <row r="147" customFormat="false" ht="12" hidden="false" customHeight="false" outlineLevel="0" collapsed="false">
      <c r="A147" s="120"/>
      <c r="B147" s="128" t="s">
        <v>88</v>
      </c>
      <c r="C147" s="128" t="n">
        <v>240</v>
      </c>
      <c r="D147" s="129" t="s">
        <v>89</v>
      </c>
      <c r="E147" s="83" t="n">
        <v>60000</v>
      </c>
      <c r="F147" s="83" t="n">
        <v>0</v>
      </c>
      <c r="G147" s="94" t="n">
        <f aca="false">E147-F147</f>
        <v>60000</v>
      </c>
      <c r="H147" s="130"/>
      <c r="I147" s="131"/>
    </row>
    <row r="148" customFormat="false" ht="12" hidden="false" customHeight="false" outlineLevel="0" collapsed="false">
      <c r="A148" s="120"/>
      <c r="B148" s="128" t="s">
        <v>98</v>
      </c>
      <c r="C148" s="128" t="n">
        <v>240</v>
      </c>
      <c r="D148" s="129" t="s">
        <v>99</v>
      </c>
      <c r="E148" s="83" t="n">
        <v>755000</v>
      </c>
      <c r="F148" s="83" t="n">
        <v>0</v>
      </c>
      <c r="G148" s="94" t="n">
        <f aca="false">E148-F148</f>
        <v>755000</v>
      </c>
      <c r="H148" s="130"/>
      <c r="I148" s="131"/>
    </row>
    <row r="149" customFormat="false" ht="12" hidden="false" customHeight="false" outlineLevel="0" collapsed="false">
      <c r="A149" s="120"/>
      <c r="B149" s="128" t="s">
        <v>100</v>
      </c>
      <c r="C149" s="128" t="n">
        <v>240</v>
      </c>
      <c r="D149" s="129" t="s">
        <v>101</v>
      </c>
      <c r="E149" s="83" t="n">
        <v>606000</v>
      </c>
      <c r="F149" s="83" t="n">
        <v>0</v>
      </c>
      <c r="G149" s="94" t="n">
        <f aca="false">E149-F149</f>
        <v>606000</v>
      </c>
      <c r="H149" s="130"/>
      <c r="I149" s="131"/>
    </row>
    <row r="150" customFormat="false" ht="12" hidden="false" customHeight="false" outlineLevel="0" collapsed="false">
      <c r="A150" s="120"/>
      <c r="B150" s="128" t="s">
        <v>86</v>
      </c>
      <c r="C150" s="128" t="n">
        <v>240</v>
      </c>
      <c r="D150" s="129" t="s">
        <v>87</v>
      </c>
      <c r="E150" s="83" t="n">
        <v>315500</v>
      </c>
      <c r="F150" s="83" t="n">
        <v>0</v>
      </c>
      <c r="G150" s="94" t="n">
        <f aca="false">E150-F150</f>
        <v>315500</v>
      </c>
      <c r="H150" s="130"/>
      <c r="I150" s="131"/>
    </row>
    <row r="151" customFormat="false" ht="12" hidden="false" customHeight="false" outlineLevel="0" collapsed="false">
      <c r="A151" s="120"/>
      <c r="B151" s="128" t="s">
        <v>88</v>
      </c>
      <c r="C151" s="128" t="n">
        <v>240</v>
      </c>
      <c r="D151" s="129" t="s">
        <v>89</v>
      </c>
      <c r="E151" s="83" t="n">
        <v>781300</v>
      </c>
      <c r="F151" s="83" t="n">
        <v>0</v>
      </c>
      <c r="G151" s="94" t="n">
        <f aca="false">E151-F151</f>
        <v>781300</v>
      </c>
      <c r="H151" s="130"/>
      <c r="I151" s="131"/>
    </row>
    <row r="152" customFormat="false" ht="12" hidden="false" customHeight="false" outlineLevel="0" collapsed="false">
      <c r="A152" s="120"/>
      <c r="B152" s="128" t="s">
        <v>98</v>
      </c>
      <c r="C152" s="128" t="n">
        <v>240</v>
      </c>
      <c r="D152" s="129" t="s">
        <v>99</v>
      </c>
      <c r="E152" s="83" t="n">
        <v>110000</v>
      </c>
      <c r="F152" s="83" t="n">
        <v>0</v>
      </c>
      <c r="G152" s="94" t="n">
        <f aca="false">E152-F152</f>
        <v>110000</v>
      </c>
      <c r="H152" s="130"/>
      <c r="I152" s="131"/>
    </row>
    <row r="153" customFormat="false" ht="12" hidden="false" customHeight="false" outlineLevel="0" collapsed="false">
      <c r="A153" s="120"/>
      <c r="B153" s="128" t="s">
        <v>100</v>
      </c>
      <c r="C153" s="128" t="n">
        <v>240</v>
      </c>
      <c r="D153" s="129" t="s">
        <v>101</v>
      </c>
      <c r="E153" s="83" t="n">
        <v>74000</v>
      </c>
      <c r="F153" s="83" t="n">
        <v>0</v>
      </c>
      <c r="G153" s="94" t="n">
        <f aca="false">E153-F153</f>
        <v>74000</v>
      </c>
      <c r="H153" s="130"/>
      <c r="I153" s="131"/>
    </row>
    <row r="154" customFormat="false" ht="36" hidden="false" customHeight="false" outlineLevel="0" collapsed="false">
      <c r="A154" s="120"/>
      <c r="B154" s="128" t="s">
        <v>103</v>
      </c>
      <c r="C154" s="128" t="n">
        <v>621</v>
      </c>
      <c r="D154" s="129" t="s">
        <v>104</v>
      </c>
      <c r="E154" s="83" t="n">
        <v>1186500</v>
      </c>
      <c r="F154" s="83" t="n">
        <v>0</v>
      </c>
      <c r="G154" s="94" t="n">
        <f aca="false">E154-F154</f>
        <v>1186500</v>
      </c>
      <c r="H154" s="130"/>
      <c r="I154" s="131"/>
    </row>
    <row r="155" customFormat="false" ht="12" hidden="false" customHeight="false" outlineLevel="0" collapsed="false">
      <c r="A155" s="120"/>
      <c r="B155" s="128" t="s">
        <v>72</v>
      </c>
      <c r="C155" s="128" t="n">
        <v>110</v>
      </c>
      <c r="D155" s="129" t="s">
        <v>73</v>
      </c>
      <c r="E155" s="83" t="n">
        <v>27808116</v>
      </c>
      <c r="F155" s="83" t="n">
        <v>8590650.17</v>
      </c>
      <c r="G155" s="94" t="n">
        <f aca="false">E155-F155</f>
        <v>19217465.83</v>
      </c>
      <c r="H155" s="130"/>
      <c r="I155" s="131"/>
    </row>
    <row r="156" customFormat="false" ht="12" hidden="false" customHeight="false" outlineLevel="0" collapsed="false">
      <c r="A156" s="120"/>
      <c r="B156" s="128" t="s">
        <v>74</v>
      </c>
      <c r="C156" s="128" t="n">
        <v>110</v>
      </c>
      <c r="D156" s="129" t="s">
        <v>75</v>
      </c>
      <c r="E156" s="83" t="n">
        <v>8443000</v>
      </c>
      <c r="F156" s="83" t="n">
        <v>2445057.71</v>
      </c>
      <c r="G156" s="94" t="n">
        <f aca="false">E156-F156</f>
        <v>5997942.29</v>
      </c>
      <c r="H156" s="130"/>
      <c r="I156" s="131"/>
    </row>
    <row r="157" customFormat="false" ht="12" hidden="false" customHeight="false" outlineLevel="0" collapsed="false">
      <c r="A157" s="120"/>
      <c r="B157" s="128" t="s">
        <v>92</v>
      </c>
      <c r="C157" s="128" t="n">
        <v>110</v>
      </c>
      <c r="D157" s="129" t="s">
        <v>93</v>
      </c>
      <c r="E157" s="83" t="n">
        <v>149884</v>
      </c>
      <c r="F157" s="83" t="n">
        <v>51747.98</v>
      </c>
      <c r="G157" s="94" t="n">
        <f aca="false">E157-F157</f>
        <v>98136.02</v>
      </c>
      <c r="H157" s="130"/>
      <c r="I157" s="131"/>
    </row>
    <row r="158" customFormat="false" ht="12" hidden="false" customHeight="false" outlineLevel="0" collapsed="false">
      <c r="A158" s="120"/>
      <c r="B158" s="128" t="s">
        <v>78</v>
      </c>
      <c r="C158" s="128" t="n">
        <v>240</v>
      </c>
      <c r="D158" s="129" t="s">
        <v>79</v>
      </c>
      <c r="E158" s="83" t="n">
        <v>446200</v>
      </c>
      <c r="F158" s="83" t="n">
        <v>48576.91</v>
      </c>
      <c r="G158" s="94" t="n">
        <f aca="false">E158-F158</f>
        <v>397623.09</v>
      </c>
      <c r="H158" s="130"/>
      <c r="I158" s="131"/>
    </row>
    <row r="159" customFormat="false" ht="12" hidden="false" customHeight="false" outlineLevel="0" collapsed="false">
      <c r="A159" s="120"/>
      <c r="B159" s="128" t="s">
        <v>86</v>
      </c>
      <c r="C159" s="128" t="n">
        <v>240</v>
      </c>
      <c r="D159" s="129" t="s">
        <v>87</v>
      </c>
      <c r="E159" s="83" t="n">
        <v>102800</v>
      </c>
      <c r="F159" s="83" t="n">
        <v>5000</v>
      </c>
      <c r="G159" s="94" t="n">
        <f aca="false">E159-F159</f>
        <v>97800</v>
      </c>
      <c r="H159" s="130"/>
      <c r="I159" s="131"/>
    </row>
    <row r="160" customFormat="false" ht="12" hidden="false" customHeight="false" outlineLevel="0" collapsed="false">
      <c r="A160" s="120"/>
      <c r="B160" s="128" t="s">
        <v>98</v>
      </c>
      <c r="C160" s="128" t="n">
        <v>240</v>
      </c>
      <c r="D160" s="129" t="s">
        <v>99</v>
      </c>
      <c r="E160" s="83" t="n">
        <v>2000000</v>
      </c>
      <c r="F160" s="83" t="n">
        <v>14786.4</v>
      </c>
      <c r="G160" s="94" t="n">
        <f aca="false">E160-F160</f>
        <v>1985213.6</v>
      </c>
      <c r="H160" s="130"/>
      <c r="I160" s="131"/>
    </row>
    <row r="161" customFormat="false" ht="12" hidden="false" customHeight="false" outlineLevel="0" collapsed="false">
      <c r="A161" s="120"/>
      <c r="B161" s="128" t="s">
        <v>100</v>
      </c>
      <c r="C161" s="128" t="n">
        <v>240</v>
      </c>
      <c r="D161" s="129" t="s">
        <v>101</v>
      </c>
      <c r="E161" s="83" t="n">
        <v>444000</v>
      </c>
      <c r="F161" s="83" t="n">
        <v>9333.73</v>
      </c>
      <c r="G161" s="94" t="n">
        <f aca="false">E161-F161</f>
        <v>434666.27</v>
      </c>
      <c r="H161" s="130"/>
      <c r="I161" s="131"/>
    </row>
    <row r="162" customFormat="false" ht="36" hidden="false" customHeight="false" outlineLevel="0" collapsed="false">
      <c r="A162" s="120"/>
      <c r="B162" s="128" t="s">
        <v>103</v>
      </c>
      <c r="C162" s="128" t="n">
        <v>621</v>
      </c>
      <c r="D162" s="129" t="s">
        <v>104</v>
      </c>
      <c r="E162" s="83" t="n">
        <v>77692000</v>
      </c>
      <c r="F162" s="83" t="n">
        <v>7596317.63</v>
      </c>
      <c r="G162" s="94" t="n">
        <f aca="false">E162-F162</f>
        <v>70095682.37</v>
      </c>
      <c r="H162" s="130"/>
      <c r="I162" s="131"/>
    </row>
    <row r="163" customFormat="false" ht="12" hidden="false" customHeight="false" outlineLevel="0" collapsed="false">
      <c r="A163" s="120"/>
      <c r="B163" s="128" t="s">
        <v>100</v>
      </c>
      <c r="C163" s="128" t="n">
        <v>240</v>
      </c>
      <c r="D163" s="129" t="s">
        <v>101</v>
      </c>
      <c r="E163" s="83" t="n">
        <v>7961000</v>
      </c>
      <c r="F163" s="83" t="n">
        <v>1811895.71</v>
      </c>
      <c r="G163" s="94" t="n">
        <f aca="false">E163-F163</f>
        <v>6149104.29</v>
      </c>
      <c r="H163" s="130"/>
      <c r="I163" s="131"/>
    </row>
    <row r="164" customFormat="false" ht="36" hidden="false" customHeight="false" outlineLevel="0" collapsed="false">
      <c r="A164" s="120"/>
      <c r="B164" s="128" t="s">
        <v>103</v>
      </c>
      <c r="C164" s="128" t="n">
        <v>621</v>
      </c>
      <c r="D164" s="129" t="s">
        <v>104</v>
      </c>
      <c r="E164" s="83" t="n">
        <v>3400000</v>
      </c>
      <c r="F164" s="83" t="n">
        <v>1339983.11</v>
      </c>
      <c r="G164" s="94" t="n">
        <f aca="false">E164-F164</f>
        <v>2060016.89</v>
      </c>
      <c r="H164" s="130"/>
      <c r="I164" s="131"/>
    </row>
    <row r="165" s="38" customFormat="true" ht="48" hidden="false" customHeight="false" outlineLevel="0" collapsed="false">
      <c r="A165" s="134" t="s">
        <v>151</v>
      </c>
      <c r="B165" s="132" t="s">
        <v>152</v>
      </c>
      <c r="C165" s="132"/>
      <c r="D165" s="135"/>
      <c r="E165" s="36" t="n">
        <f aca="false">E166+E167+E168+E169+E170</f>
        <v>21334800</v>
      </c>
      <c r="F165" s="36" t="n">
        <f aca="false">F166+F167+F168+F169+F170</f>
        <v>2051092.71</v>
      </c>
      <c r="G165" s="36" t="n">
        <f aca="false">G166+G167+G168+G169+G170</f>
        <v>19283707.29</v>
      </c>
      <c r="H165" s="118" t="n">
        <f aca="false">ROUND(F165*100/E165,2)</f>
        <v>9.61</v>
      </c>
      <c r="I165" s="127"/>
    </row>
    <row r="166" customFormat="false" ht="36" hidden="false" customHeight="false" outlineLevel="0" collapsed="false">
      <c r="A166" s="120"/>
      <c r="B166" s="128" t="s">
        <v>103</v>
      </c>
      <c r="C166" s="128" t="n">
        <v>621</v>
      </c>
      <c r="D166" s="129" t="s">
        <v>104</v>
      </c>
      <c r="E166" s="83" t="n">
        <v>8969000</v>
      </c>
      <c r="F166" s="83" t="n">
        <v>1795810.2</v>
      </c>
      <c r="G166" s="94" t="n">
        <f aca="false">E166-F166</f>
        <v>7173189.8</v>
      </c>
      <c r="H166" s="130"/>
      <c r="I166" s="131"/>
    </row>
    <row r="167" customFormat="false" ht="36" hidden="false" customHeight="false" outlineLevel="0" collapsed="false">
      <c r="A167" s="120"/>
      <c r="B167" s="128" t="s">
        <v>103</v>
      </c>
      <c r="C167" s="128" t="n">
        <v>621</v>
      </c>
      <c r="D167" s="129" t="s">
        <v>104</v>
      </c>
      <c r="E167" s="83" t="n">
        <v>2519000</v>
      </c>
      <c r="F167" s="83" t="n">
        <v>255282.51</v>
      </c>
      <c r="G167" s="94" t="n">
        <f aca="false">E167-F167</f>
        <v>2263717.49</v>
      </c>
      <c r="H167" s="130"/>
      <c r="I167" s="131"/>
    </row>
    <row r="168" customFormat="false" ht="36" hidden="false" customHeight="false" outlineLevel="0" collapsed="false">
      <c r="A168" s="120"/>
      <c r="B168" s="128" t="s">
        <v>103</v>
      </c>
      <c r="C168" s="128" t="n">
        <v>622</v>
      </c>
      <c r="D168" s="129" t="s">
        <v>104</v>
      </c>
      <c r="E168" s="83" t="n">
        <v>1474500</v>
      </c>
      <c r="F168" s="83" t="n">
        <v>0</v>
      </c>
      <c r="G168" s="94" t="n">
        <f aca="false">E168-F168</f>
        <v>1474500</v>
      </c>
      <c r="H168" s="130"/>
      <c r="I168" s="131"/>
    </row>
    <row r="169" customFormat="false" ht="12" hidden="false" customHeight="false" outlineLevel="0" collapsed="false">
      <c r="A169" s="120"/>
      <c r="B169" s="128" t="s">
        <v>88</v>
      </c>
      <c r="C169" s="128" t="n">
        <v>240</v>
      </c>
      <c r="D169" s="129" t="s">
        <v>89</v>
      </c>
      <c r="E169" s="83" t="n">
        <v>7127200</v>
      </c>
      <c r="F169" s="83" t="n">
        <v>0</v>
      </c>
      <c r="G169" s="94" t="n">
        <f aca="false">E169-F169</f>
        <v>7127200</v>
      </c>
      <c r="H169" s="130"/>
      <c r="I169" s="131"/>
    </row>
    <row r="170" customFormat="false" ht="36" hidden="false" customHeight="false" outlineLevel="0" collapsed="false">
      <c r="A170" s="120"/>
      <c r="B170" s="128" t="s">
        <v>103</v>
      </c>
      <c r="C170" s="128" t="n">
        <v>622</v>
      </c>
      <c r="D170" s="129" t="s">
        <v>104</v>
      </c>
      <c r="E170" s="83" t="n">
        <v>1245100</v>
      </c>
      <c r="F170" s="83" t="n">
        <v>0</v>
      </c>
      <c r="G170" s="94" t="n">
        <f aca="false">E170-F170</f>
        <v>1245100</v>
      </c>
      <c r="H170" s="130"/>
      <c r="I170" s="131"/>
    </row>
    <row r="171" s="38" customFormat="true" ht="48" hidden="false" customHeight="false" outlineLevel="0" collapsed="false">
      <c r="A171" s="134" t="s">
        <v>153</v>
      </c>
      <c r="B171" s="132" t="s">
        <v>154</v>
      </c>
      <c r="C171" s="132"/>
      <c r="D171" s="126"/>
      <c r="E171" s="36" t="n">
        <f aca="false">E172+E173+E174+E175+E176+E177+E178+E179+E180+E181+E182+E183</f>
        <v>9929000</v>
      </c>
      <c r="F171" s="36" t="n">
        <f aca="false">F172+F173+F174+F175+F176+F177+F178+F179+F180+F181+F182+F183</f>
        <v>554334.08</v>
      </c>
      <c r="G171" s="36" t="n">
        <f aca="false">G172+G173+G174+G175+G176+G177+G178+G179+G180+G181+G182+G183</f>
        <v>9374665.92</v>
      </c>
      <c r="H171" s="118" t="n">
        <f aca="false">ROUND(F171*100/E171,2)</f>
        <v>5.58</v>
      </c>
      <c r="I171" s="127"/>
    </row>
    <row r="172" customFormat="false" ht="12" hidden="false" customHeight="false" outlineLevel="0" collapsed="false">
      <c r="A172" s="120"/>
      <c r="B172" s="128" t="s">
        <v>86</v>
      </c>
      <c r="C172" s="128" t="n">
        <v>240</v>
      </c>
      <c r="D172" s="129" t="s">
        <v>87</v>
      </c>
      <c r="E172" s="83" t="n">
        <v>2141000</v>
      </c>
      <c r="F172" s="83" t="n">
        <v>0</v>
      </c>
      <c r="G172" s="94" t="n">
        <f aca="false">E172-F172</f>
        <v>2141000</v>
      </c>
      <c r="H172" s="130"/>
      <c r="I172" s="131"/>
    </row>
    <row r="173" customFormat="false" ht="12" hidden="false" customHeight="false" outlineLevel="0" collapsed="false">
      <c r="A173" s="120"/>
      <c r="B173" s="128" t="s">
        <v>98</v>
      </c>
      <c r="C173" s="128" t="n">
        <v>240</v>
      </c>
      <c r="D173" s="129" t="s">
        <v>99</v>
      </c>
      <c r="E173" s="83" t="n">
        <v>750000</v>
      </c>
      <c r="F173" s="83" t="n">
        <v>0</v>
      </c>
      <c r="G173" s="94" t="n">
        <f aca="false">E173-F173</f>
        <v>750000</v>
      </c>
      <c r="H173" s="130"/>
      <c r="I173" s="131"/>
    </row>
    <row r="174" customFormat="false" ht="36" hidden="false" customHeight="false" outlineLevel="0" collapsed="false">
      <c r="A174" s="120"/>
      <c r="B174" s="128" t="s">
        <v>103</v>
      </c>
      <c r="C174" s="128" t="n">
        <v>622</v>
      </c>
      <c r="D174" s="129" t="s">
        <v>104</v>
      </c>
      <c r="E174" s="83" t="n">
        <v>421000</v>
      </c>
      <c r="F174" s="83" t="n">
        <v>0</v>
      </c>
      <c r="G174" s="94" t="n">
        <f aca="false">E174-F174</f>
        <v>421000</v>
      </c>
      <c r="H174" s="130"/>
      <c r="I174" s="131"/>
    </row>
    <row r="175" customFormat="false" ht="12" hidden="false" customHeight="false" outlineLevel="0" collapsed="false">
      <c r="A175" s="120"/>
      <c r="B175" s="128" t="s">
        <v>84</v>
      </c>
      <c r="C175" s="128" t="n">
        <v>240</v>
      </c>
      <c r="D175" s="129" t="s">
        <v>85</v>
      </c>
      <c r="E175" s="83" t="n">
        <v>146000</v>
      </c>
      <c r="F175" s="83" t="n">
        <v>45000</v>
      </c>
      <c r="G175" s="94" t="n">
        <f aca="false">E175-F175</f>
        <v>101000</v>
      </c>
      <c r="H175" s="130"/>
      <c r="I175" s="131"/>
    </row>
    <row r="176" customFormat="false" ht="12" hidden="false" customHeight="false" outlineLevel="0" collapsed="false">
      <c r="A176" s="120"/>
      <c r="B176" s="128" t="s">
        <v>86</v>
      </c>
      <c r="C176" s="128" t="n">
        <v>240</v>
      </c>
      <c r="D176" s="129" t="s">
        <v>87</v>
      </c>
      <c r="E176" s="83" t="n">
        <v>600000</v>
      </c>
      <c r="F176" s="83" t="n">
        <v>23657.6</v>
      </c>
      <c r="G176" s="94" t="n">
        <f aca="false">E176-F176</f>
        <v>576342.4</v>
      </c>
      <c r="H176" s="130"/>
      <c r="I176" s="131"/>
    </row>
    <row r="177" customFormat="false" ht="12" hidden="false" customHeight="false" outlineLevel="0" collapsed="false">
      <c r="A177" s="120"/>
      <c r="B177" s="128" t="s">
        <v>88</v>
      </c>
      <c r="C177" s="128" t="n">
        <v>240</v>
      </c>
      <c r="D177" s="129" t="s">
        <v>89</v>
      </c>
      <c r="E177" s="83" t="n">
        <v>341000</v>
      </c>
      <c r="F177" s="83" t="n">
        <v>35426.5</v>
      </c>
      <c r="G177" s="94" t="n">
        <f aca="false">E177-F177</f>
        <v>305573.5</v>
      </c>
      <c r="H177" s="130"/>
      <c r="I177" s="131"/>
    </row>
    <row r="178" customFormat="false" ht="12" hidden="false" customHeight="false" outlineLevel="0" collapsed="false">
      <c r="A178" s="120"/>
      <c r="B178" s="128" t="s">
        <v>98</v>
      </c>
      <c r="C178" s="128" t="n">
        <v>240</v>
      </c>
      <c r="D178" s="129" t="s">
        <v>99</v>
      </c>
      <c r="E178" s="83" t="n">
        <v>444000</v>
      </c>
      <c r="F178" s="83" t="n">
        <v>0</v>
      </c>
      <c r="G178" s="94" t="n">
        <f aca="false">E178-F178</f>
        <v>444000</v>
      </c>
      <c r="H178" s="130"/>
      <c r="I178" s="131"/>
    </row>
    <row r="179" customFormat="false" ht="12" hidden="false" customHeight="false" outlineLevel="0" collapsed="false">
      <c r="A179" s="120"/>
      <c r="B179" s="128" t="s">
        <v>100</v>
      </c>
      <c r="C179" s="128" t="n">
        <v>240</v>
      </c>
      <c r="D179" s="129" t="s">
        <v>101</v>
      </c>
      <c r="E179" s="83" t="n">
        <v>2011000</v>
      </c>
      <c r="F179" s="83" t="n">
        <v>450249.98</v>
      </c>
      <c r="G179" s="94" t="n">
        <f aca="false">E179-F179</f>
        <v>1560750.02</v>
      </c>
      <c r="H179" s="130"/>
      <c r="I179" s="131"/>
    </row>
    <row r="180" customFormat="false" ht="36" hidden="false" customHeight="false" outlineLevel="0" collapsed="false">
      <c r="A180" s="120"/>
      <c r="B180" s="128" t="s">
        <v>103</v>
      </c>
      <c r="C180" s="128" t="n">
        <v>621</v>
      </c>
      <c r="D180" s="129" t="s">
        <v>104</v>
      </c>
      <c r="E180" s="83" t="n">
        <v>760000</v>
      </c>
      <c r="F180" s="83" t="n">
        <v>0</v>
      </c>
      <c r="G180" s="94" t="n">
        <f aca="false">E180-F180</f>
        <v>760000</v>
      </c>
      <c r="H180" s="130"/>
      <c r="I180" s="131"/>
    </row>
    <row r="181" customFormat="false" ht="12" hidden="false" customHeight="false" outlineLevel="0" collapsed="false">
      <c r="A181" s="120"/>
      <c r="B181" s="128" t="s">
        <v>86</v>
      </c>
      <c r="C181" s="128" t="n">
        <v>240</v>
      </c>
      <c r="D181" s="129" t="s">
        <v>87</v>
      </c>
      <c r="E181" s="83" t="n">
        <v>1144000</v>
      </c>
      <c r="F181" s="83" t="n">
        <v>0</v>
      </c>
      <c r="G181" s="94" t="n">
        <f aca="false">E181-F181</f>
        <v>1144000</v>
      </c>
      <c r="H181" s="130"/>
      <c r="I181" s="131"/>
    </row>
    <row r="182" customFormat="false" ht="36" hidden="false" customHeight="false" outlineLevel="0" collapsed="false">
      <c r="A182" s="120"/>
      <c r="B182" s="128" t="s">
        <v>103</v>
      </c>
      <c r="C182" s="128" t="n">
        <v>622</v>
      </c>
      <c r="D182" s="129" t="s">
        <v>104</v>
      </c>
      <c r="E182" s="83" t="n">
        <v>421000</v>
      </c>
      <c r="F182" s="83" t="n">
        <v>0</v>
      </c>
      <c r="G182" s="94" t="n">
        <f aca="false">E182-F182</f>
        <v>421000</v>
      </c>
      <c r="H182" s="130"/>
      <c r="I182" s="131"/>
    </row>
    <row r="183" customFormat="false" ht="12" hidden="false" customHeight="false" outlineLevel="0" collapsed="false">
      <c r="A183" s="120"/>
      <c r="B183" s="128" t="s">
        <v>98</v>
      </c>
      <c r="C183" s="128" t="n">
        <v>240</v>
      </c>
      <c r="D183" s="129" t="s">
        <v>99</v>
      </c>
      <c r="E183" s="83" t="n">
        <v>750000</v>
      </c>
      <c r="F183" s="83" t="n">
        <v>0</v>
      </c>
      <c r="G183" s="94" t="n">
        <f aca="false">E183-F183</f>
        <v>750000</v>
      </c>
      <c r="H183" s="130"/>
      <c r="I183" s="131"/>
    </row>
    <row r="184" s="38" customFormat="true" ht="60" hidden="false" customHeight="false" outlineLevel="0" collapsed="false">
      <c r="A184" s="134" t="s">
        <v>155</v>
      </c>
      <c r="B184" s="132" t="s">
        <v>156</v>
      </c>
      <c r="C184" s="132"/>
      <c r="D184" s="126"/>
      <c r="E184" s="36" t="n">
        <f aca="false">E185+E186+E187+E188+E189+E190+E191+E192+E193</f>
        <v>19037000</v>
      </c>
      <c r="F184" s="36" t="n">
        <f aca="false">F185+F186+F187+F188+F189+F190+F191+F192+F193</f>
        <v>3206967.86</v>
      </c>
      <c r="G184" s="36" t="n">
        <f aca="false">G185+G186+G187+G188+G189+G190+G191+G192+G193</f>
        <v>15830032.14</v>
      </c>
      <c r="H184" s="118" t="n">
        <f aca="false">ROUND(F184*100/E184,2)</f>
        <v>16.85</v>
      </c>
      <c r="I184" s="127"/>
    </row>
    <row r="185" customFormat="false" ht="12" hidden="false" customHeight="false" outlineLevel="0" collapsed="false">
      <c r="A185" s="120"/>
      <c r="B185" s="128" t="s">
        <v>72</v>
      </c>
      <c r="C185" s="128" t="n">
        <v>110</v>
      </c>
      <c r="D185" s="129" t="s">
        <v>73</v>
      </c>
      <c r="E185" s="83" t="n">
        <v>13326000</v>
      </c>
      <c r="F185" s="83" t="n">
        <v>2274679.67</v>
      </c>
      <c r="G185" s="94" t="n">
        <f aca="false">E185-F185</f>
        <v>11051320.33</v>
      </c>
      <c r="H185" s="130"/>
      <c r="I185" s="131"/>
    </row>
    <row r="186" customFormat="false" ht="12" hidden="false" customHeight="false" outlineLevel="0" collapsed="false">
      <c r="A186" s="120"/>
      <c r="B186" s="128" t="s">
        <v>74</v>
      </c>
      <c r="C186" s="128" t="n">
        <v>110</v>
      </c>
      <c r="D186" s="129" t="s">
        <v>75</v>
      </c>
      <c r="E186" s="83" t="n">
        <v>4025000</v>
      </c>
      <c r="F186" s="83" t="n">
        <v>726424.24</v>
      </c>
      <c r="G186" s="94" t="n">
        <f aca="false">E186-F186</f>
        <v>3298575.76</v>
      </c>
      <c r="H186" s="130"/>
      <c r="I186" s="131"/>
    </row>
    <row r="187" customFormat="false" ht="12" hidden="false" customHeight="false" outlineLevel="0" collapsed="false">
      <c r="A187" s="120"/>
      <c r="B187" s="128" t="s">
        <v>78</v>
      </c>
      <c r="C187" s="128" t="n">
        <v>240</v>
      </c>
      <c r="D187" s="129" t="s">
        <v>79</v>
      </c>
      <c r="E187" s="83" t="n">
        <v>159600</v>
      </c>
      <c r="F187" s="83" t="n">
        <v>24774.82</v>
      </c>
      <c r="G187" s="94" t="n">
        <f aca="false">E187-F187</f>
        <v>134825.18</v>
      </c>
      <c r="H187" s="130"/>
      <c r="I187" s="131"/>
    </row>
    <row r="188" customFormat="false" ht="12" hidden="false" customHeight="false" outlineLevel="0" collapsed="false">
      <c r="A188" s="120"/>
      <c r="B188" s="128" t="s">
        <v>80</v>
      </c>
      <c r="C188" s="128" t="n">
        <v>240</v>
      </c>
      <c r="D188" s="129" t="s">
        <v>81</v>
      </c>
      <c r="E188" s="83" t="n">
        <v>1300</v>
      </c>
      <c r="F188" s="83" t="n">
        <v>1221.4</v>
      </c>
      <c r="G188" s="94" t="n">
        <f aca="false">E188-F188</f>
        <v>78.5999999999999</v>
      </c>
      <c r="H188" s="130"/>
      <c r="I188" s="131"/>
    </row>
    <row r="189" customFormat="false" ht="12" hidden="false" customHeight="false" outlineLevel="0" collapsed="false">
      <c r="A189" s="120"/>
      <c r="B189" s="128" t="s">
        <v>86</v>
      </c>
      <c r="C189" s="128" t="n">
        <v>240</v>
      </c>
      <c r="D189" s="129" t="s">
        <v>87</v>
      </c>
      <c r="E189" s="83" t="n">
        <v>150300</v>
      </c>
      <c r="F189" s="83" t="n">
        <v>3456</v>
      </c>
      <c r="G189" s="94" t="n">
        <f aca="false">E189-F189</f>
        <v>146844</v>
      </c>
      <c r="H189" s="130"/>
      <c r="I189" s="131"/>
    </row>
    <row r="190" customFormat="false" ht="12" hidden="false" customHeight="false" outlineLevel="0" collapsed="false">
      <c r="A190" s="120"/>
      <c r="B190" s="128" t="s">
        <v>88</v>
      </c>
      <c r="C190" s="128" t="n">
        <v>240</v>
      </c>
      <c r="D190" s="129" t="s">
        <v>89</v>
      </c>
      <c r="E190" s="83" t="n">
        <v>562300</v>
      </c>
      <c r="F190" s="83" t="n">
        <v>38435.55</v>
      </c>
      <c r="G190" s="94" t="n">
        <f aca="false">E190-F190</f>
        <v>523864.45</v>
      </c>
      <c r="H190" s="130"/>
      <c r="I190" s="131"/>
    </row>
    <row r="191" customFormat="false" ht="12" hidden="false" customHeight="false" outlineLevel="0" collapsed="false">
      <c r="A191" s="120"/>
      <c r="B191" s="128" t="s">
        <v>98</v>
      </c>
      <c r="C191" s="128" t="n">
        <v>240</v>
      </c>
      <c r="D191" s="129" t="s">
        <v>99</v>
      </c>
      <c r="E191" s="83" t="n">
        <v>175500</v>
      </c>
      <c r="F191" s="83" t="n">
        <v>0</v>
      </c>
      <c r="G191" s="94" t="n">
        <f aca="false">E191-F191</f>
        <v>175500</v>
      </c>
      <c r="H191" s="130"/>
      <c r="I191" s="131"/>
    </row>
    <row r="192" customFormat="false" ht="12" hidden="false" customHeight="false" outlineLevel="0" collapsed="false">
      <c r="A192" s="120"/>
      <c r="B192" s="128" t="s">
        <v>100</v>
      </c>
      <c r="C192" s="128" t="n">
        <v>240</v>
      </c>
      <c r="D192" s="129" t="s">
        <v>101</v>
      </c>
      <c r="E192" s="83" t="n">
        <v>607000</v>
      </c>
      <c r="F192" s="83" t="n">
        <v>134944.58</v>
      </c>
      <c r="G192" s="94" t="n">
        <f aca="false">E192-F192</f>
        <v>472055.42</v>
      </c>
      <c r="H192" s="130"/>
      <c r="I192" s="131"/>
    </row>
    <row r="193" customFormat="false" ht="12" hidden="false" customHeight="false" outlineLevel="0" collapsed="false">
      <c r="A193" s="120"/>
      <c r="B193" s="128" t="s">
        <v>96</v>
      </c>
      <c r="C193" s="128" t="n">
        <v>852</v>
      </c>
      <c r="D193" s="129" t="s">
        <v>97</v>
      </c>
      <c r="E193" s="83" t="n">
        <v>30000</v>
      </c>
      <c r="F193" s="83" t="n">
        <v>3031.6</v>
      </c>
      <c r="G193" s="94" t="n">
        <f aca="false">E193-F193</f>
        <v>26968.4</v>
      </c>
      <c r="H193" s="130"/>
      <c r="I193" s="131"/>
    </row>
    <row r="194" s="38" customFormat="true" ht="60" hidden="false" customHeight="false" outlineLevel="0" collapsed="false">
      <c r="A194" s="115" t="n">
        <v>22</v>
      </c>
      <c r="B194" s="132" t="s">
        <v>157</v>
      </c>
      <c r="C194" s="132"/>
      <c r="D194" s="126"/>
      <c r="E194" s="36" t="n">
        <f aca="false">E195+E198+E209+E211+E215+E217+E227+E238</f>
        <v>96651000</v>
      </c>
      <c r="F194" s="36" t="n">
        <f aca="false">F195+F198+F209+F211+F215+F217+F227+F238</f>
        <v>19450676.83</v>
      </c>
      <c r="G194" s="36" t="n">
        <f aca="false">G195+G198+G209+G211+G215+G217+G227+G238</f>
        <v>77200323.17</v>
      </c>
      <c r="H194" s="118" t="n">
        <f aca="false">ROUND(F194*100/E194,2)</f>
        <v>20.12</v>
      </c>
      <c r="I194" s="127"/>
    </row>
    <row r="195" s="38" customFormat="true" ht="24" hidden="false" customHeight="false" outlineLevel="0" collapsed="false">
      <c r="A195" s="134" t="s">
        <v>158</v>
      </c>
      <c r="B195" s="132" t="s">
        <v>159</v>
      </c>
      <c r="C195" s="132"/>
      <c r="D195" s="126"/>
      <c r="E195" s="36" t="n">
        <f aca="false">E196+E197</f>
        <v>16777000</v>
      </c>
      <c r="F195" s="36" t="n">
        <f aca="false">F196+F197</f>
        <v>3584400</v>
      </c>
      <c r="G195" s="36" t="n">
        <f aca="false">G196+G197</f>
        <v>13192600</v>
      </c>
      <c r="H195" s="118" t="n">
        <f aca="false">ROUND(F195*100/E195,2)</f>
        <v>21.36</v>
      </c>
      <c r="I195" s="127"/>
    </row>
    <row r="196" customFormat="false" ht="36" hidden="false" customHeight="false" outlineLevel="0" collapsed="false">
      <c r="A196" s="120"/>
      <c r="B196" s="128" t="s">
        <v>103</v>
      </c>
      <c r="C196" s="128" t="n">
        <v>611</v>
      </c>
      <c r="D196" s="129" t="s">
        <v>104</v>
      </c>
      <c r="E196" s="83" t="n">
        <v>15381000</v>
      </c>
      <c r="F196" s="83" t="n">
        <v>3571400</v>
      </c>
      <c r="G196" s="94" t="n">
        <f aca="false">E196-F196</f>
        <v>11809600</v>
      </c>
      <c r="H196" s="130"/>
      <c r="I196" s="131"/>
    </row>
    <row r="197" customFormat="false" ht="36" hidden="false" customHeight="false" outlineLevel="0" collapsed="false">
      <c r="A197" s="120"/>
      <c r="B197" s="128" t="s">
        <v>103</v>
      </c>
      <c r="C197" s="128" t="n">
        <v>612</v>
      </c>
      <c r="D197" s="129" t="s">
        <v>104</v>
      </c>
      <c r="E197" s="83" t="n">
        <v>1396000</v>
      </c>
      <c r="F197" s="83" t="n">
        <v>13000</v>
      </c>
      <c r="G197" s="94" t="n">
        <f aca="false">E197-F197</f>
        <v>1383000</v>
      </c>
      <c r="H197" s="130"/>
      <c r="I197" s="131"/>
    </row>
    <row r="198" s="38" customFormat="true" ht="36" hidden="false" customHeight="false" outlineLevel="0" collapsed="false">
      <c r="A198" s="134" t="s">
        <v>160</v>
      </c>
      <c r="B198" s="132" t="s">
        <v>161</v>
      </c>
      <c r="C198" s="132"/>
      <c r="D198" s="126"/>
      <c r="E198" s="36" t="n">
        <f aca="false">E199+E200+E201+E202+E203+E204+E205+E206+E207+E208</f>
        <v>2870000</v>
      </c>
      <c r="F198" s="36" t="n">
        <f aca="false">F199+F200+F201+F202+F203+F204+F205+F206+F207+F208</f>
        <v>658770.08</v>
      </c>
      <c r="G198" s="36" t="n">
        <f aca="false">G199+G200+G201+G202+G203+G204+G205+G206+G207+G208</f>
        <v>2211229.92</v>
      </c>
      <c r="H198" s="118" t="n">
        <f aca="false">ROUND(F198*100/E198,2)</f>
        <v>22.95</v>
      </c>
      <c r="I198" s="127"/>
    </row>
    <row r="199" customFormat="false" ht="12" hidden="false" customHeight="false" outlineLevel="0" collapsed="false">
      <c r="A199" s="120"/>
      <c r="B199" s="128" t="s">
        <v>72</v>
      </c>
      <c r="C199" s="128" t="n">
        <v>110</v>
      </c>
      <c r="D199" s="129" t="s">
        <v>73</v>
      </c>
      <c r="E199" s="83" t="n">
        <v>1857000</v>
      </c>
      <c r="F199" s="83" t="n">
        <v>464287.77</v>
      </c>
      <c r="G199" s="94" t="n">
        <f aca="false">E199-F199</f>
        <v>1392712.23</v>
      </c>
      <c r="H199" s="130"/>
      <c r="I199" s="131"/>
    </row>
    <row r="200" customFormat="false" ht="12" hidden="false" customHeight="false" outlineLevel="0" collapsed="false">
      <c r="A200" s="120"/>
      <c r="B200" s="128" t="s">
        <v>74</v>
      </c>
      <c r="C200" s="128" t="n">
        <v>110</v>
      </c>
      <c r="D200" s="129" t="s">
        <v>75</v>
      </c>
      <c r="E200" s="83" t="n">
        <v>561000</v>
      </c>
      <c r="F200" s="83" t="n">
        <v>138703.34</v>
      </c>
      <c r="G200" s="94" t="n">
        <f aca="false">E200-F200</f>
        <v>422296.66</v>
      </c>
      <c r="H200" s="130"/>
      <c r="I200" s="131"/>
    </row>
    <row r="201" customFormat="false" ht="12" hidden="false" customHeight="false" outlineLevel="0" collapsed="false">
      <c r="A201" s="120"/>
      <c r="B201" s="128" t="s">
        <v>78</v>
      </c>
      <c r="C201" s="128" t="n">
        <v>240</v>
      </c>
      <c r="D201" s="129" t="s">
        <v>79</v>
      </c>
      <c r="E201" s="83" t="n">
        <v>20000</v>
      </c>
      <c r="F201" s="83" t="n">
        <v>3710.62</v>
      </c>
      <c r="G201" s="94" t="n">
        <f aca="false">E201-F201</f>
        <v>16289.38</v>
      </c>
      <c r="H201" s="130"/>
      <c r="I201" s="131"/>
    </row>
    <row r="202" customFormat="false" ht="12" hidden="false" customHeight="false" outlineLevel="0" collapsed="false">
      <c r="A202" s="120"/>
      <c r="B202" s="128" t="s">
        <v>80</v>
      </c>
      <c r="C202" s="128" t="n">
        <v>240</v>
      </c>
      <c r="D202" s="129" t="s">
        <v>81</v>
      </c>
      <c r="E202" s="83" t="n">
        <v>30000</v>
      </c>
      <c r="F202" s="83" t="n">
        <v>0</v>
      </c>
      <c r="G202" s="94" t="n">
        <f aca="false">E202-F202</f>
        <v>30000</v>
      </c>
      <c r="H202" s="130"/>
      <c r="I202" s="131"/>
    </row>
    <row r="203" customFormat="false" ht="12" hidden="false" customHeight="false" outlineLevel="0" collapsed="false">
      <c r="A203" s="120"/>
      <c r="B203" s="128" t="s">
        <v>82</v>
      </c>
      <c r="C203" s="128" t="n">
        <v>240</v>
      </c>
      <c r="D203" s="129" t="s">
        <v>83</v>
      </c>
      <c r="E203" s="83" t="n">
        <v>158000</v>
      </c>
      <c r="F203" s="83" t="n">
        <v>37498.08</v>
      </c>
      <c r="G203" s="94" t="n">
        <f aca="false">E203-F203</f>
        <v>120501.92</v>
      </c>
      <c r="H203" s="130"/>
      <c r="I203" s="131"/>
    </row>
    <row r="204" customFormat="false" ht="12" hidden="false" customHeight="false" outlineLevel="0" collapsed="false">
      <c r="A204" s="120"/>
      <c r="B204" s="128" t="s">
        <v>86</v>
      </c>
      <c r="C204" s="128" t="n">
        <v>240</v>
      </c>
      <c r="D204" s="129" t="s">
        <v>87</v>
      </c>
      <c r="E204" s="83" t="n">
        <v>53000</v>
      </c>
      <c r="F204" s="83" t="n">
        <v>9734.78</v>
      </c>
      <c r="G204" s="94" t="n">
        <f aca="false">E204-F204</f>
        <v>43265.22</v>
      </c>
      <c r="H204" s="130"/>
      <c r="I204" s="131"/>
    </row>
    <row r="205" customFormat="false" ht="12" hidden="false" customHeight="false" outlineLevel="0" collapsed="false">
      <c r="A205" s="120"/>
      <c r="B205" s="128" t="s">
        <v>88</v>
      </c>
      <c r="C205" s="128" t="n">
        <v>240</v>
      </c>
      <c r="D205" s="129" t="s">
        <v>89</v>
      </c>
      <c r="E205" s="83" t="n">
        <v>52000</v>
      </c>
      <c r="F205" s="83" t="n">
        <v>4813.8</v>
      </c>
      <c r="G205" s="94" t="n">
        <f aca="false">E205-F205</f>
        <v>47186.2</v>
      </c>
      <c r="H205" s="130"/>
      <c r="I205" s="131"/>
    </row>
    <row r="206" customFormat="false" ht="12" hidden="false" customHeight="false" outlineLevel="0" collapsed="false">
      <c r="A206" s="120"/>
      <c r="B206" s="128" t="s">
        <v>98</v>
      </c>
      <c r="C206" s="128" t="n">
        <v>240</v>
      </c>
      <c r="D206" s="129" t="s">
        <v>99</v>
      </c>
      <c r="E206" s="83" t="n">
        <v>59000</v>
      </c>
      <c r="F206" s="83" t="n">
        <v>0</v>
      </c>
      <c r="G206" s="94" t="n">
        <f aca="false">E206-F206</f>
        <v>59000</v>
      </c>
      <c r="H206" s="130"/>
      <c r="I206" s="131"/>
    </row>
    <row r="207" customFormat="false" ht="12" hidden="false" customHeight="false" outlineLevel="0" collapsed="false">
      <c r="A207" s="120"/>
      <c r="B207" s="128" t="s">
        <v>100</v>
      </c>
      <c r="C207" s="128" t="n">
        <v>240</v>
      </c>
      <c r="D207" s="129" t="s">
        <v>101</v>
      </c>
      <c r="E207" s="83" t="n">
        <v>75000</v>
      </c>
      <c r="F207" s="83" t="n">
        <v>0</v>
      </c>
      <c r="G207" s="94" t="n">
        <f aca="false">E207-F207</f>
        <v>75000</v>
      </c>
      <c r="H207" s="130"/>
      <c r="I207" s="131"/>
    </row>
    <row r="208" customFormat="false" ht="12" hidden="false" customHeight="false" outlineLevel="0" collapsed="false">
      <c r="A208" s="120"/>
      <c r="B208" s="128" t="s">
        <v>96</v>
      </c>
      <c r="C208" s="128" t="n">
        <v>852</v>
      </c>
      <c r="D208" s="129" t="s">
        <v>97</v>
      </c>
      <c r="E208" s="83" t="n">
        <v>5000</v>
      </c>
      <c r="F208" s="83" t="n">
        <v>21.69</v>
      </c>
      <c r="G208" s="94" t="n">
        <f aca="false">E208-F208</f>
        <v>4978.31</v>
      </c>
      <c r="H208" s="130"/>
      <c r="I208" s="131"/>
    </row>
    <row r="209" s="38" customFormat="true" ht="24" hidden="false" customHeight="false" outlineLevel="0" collapsed="false">
      <c r="A209" s="136" t="s">
        <v>162</v>
      </c>
      <c r="B209" s="132" t="s">
        <v>163</v>
      </c>
      <c r="C209" s="132"/>
      <c r="D209" s="126"/>
      <c r="E209" s="36" t="n">
        <f aca="false">E210</f>
        <v>176000</v>
      </c>
      <c r="F209" s="36" t="n">
        <f aca="false">F210</f>
        <v>0</v>
      </c>
      <c r="G209" s="36" t="n">
        <f aca="false">G210</f>
        <v>176000</v>
      </c>
      <c r="H209" s="118" t="n">
        <f aca="false">ROUND(F209*100/E209,2)</f>
        <v>0</v>
      </c>
      <c r="I209" s="127"/>
    </row>
    <row r="210" customFormat="false" ht="12" hidden="false" customHeight="false" outlineLevel="0" collapsed="false">
      <c r="A210" s="120"/>
      <c r="B210" s="128" t="s">
        <v>88</v>
      </c>
      <c r="C210" s="128" t="n">
        <v>240</v>
      </c>
      <c r="D210" s="129" t="s">
        <v>89</v>
      </c>
      <c r="E210" s="83" t="n">
        <v>176000</v>
      </c>
      <c r="F210" s="83" t="n">
        <v>0</v>
      </c>
      <c r="G210" s="94" t="n">
        <f aca="false">E210-F210</f>
        <v>176000</v>
      </c>
      <c r="H210" s="130"/>
      <c r="I210" s="131"/>
    </row>
    <row r="211" s="38" customFormat="true" ht="24" hidden="false" customHeight="false" outlineLevel="0" collapsed="false">
      <c r="A211" s="134" t="s">
        <v>164</v>
      </c>
      <c r="B211" s="132" t="s">
        <v>165</v>
      </c>
      <c r="C211" s="132"/>
      <c r="D211" s="126"/>
      <c r="E211" s="36" t="n">
        <f aca="false">E212+E213+E214</f>
        <v>54540000</v>
      </c>
      <c r="F211" s="36" t="n">
        <f aca="false">F212+F213+F214</f>
        <v>10659900</v>
      </c>
      <c r="G211" s="36" t="n">
        <f aca="false">G212+G213+G214</f>
        <v>43880100</v>
      </c>
      <c r="H211" s="118" t="n">
        <f aca="false">ROUND(F211*100/E211,2)</f>
        <v>19.55</v>
      </c>
      <c r="I211" s="127"/>
    </row>
    <row r="212" customFormat="false" ht="36" hidden="false" customHeight="false" outlineLevel="0" collapsed="false">
      <c r="A212" s="120"/>
      <c r="B212" s="128" t="s">
        <v>103</v>
      </c>
      <c r="C212" s="128" t="n">
        <v>611</v>
      </c>
      <c r="D212" s="129" t="s">
        <v>104</v>
      </c>
      <c r="E212" s="83" t="n">
        <v>11340000</v>
      </c>
      <c r="F212" s="83" t="n">
        <v>2599000</v>
      </c>
      <c r="G212" s="94" t="n">
        <v>8741000</v>
      </c>
      <c r="H212" s="130"/>
      <c r="I212" s="131"/>
    </row>
    <row r="213" customFormat="false" ht="36" hidden="false" customHeight="false" outlineLevel="0" collapsed="false">
      <c r="A213" s="120"/>
      <c r="B213" s="128" t="s">
        <v>103</v>
      </c>
      <c r="C213" s="128" t="n">
        <v>611</v>
      </c>
      <c r="D213" s="129" t="s">
        <v>104</v>
      </c>
      <c r="E213" s="83" t="n">
        <v>35600000</v>
      </c>
      <c r="F213" s="83" t="n">
        <v>8033100</v>
      </c>
      <c r="G213" s="94" t="n">
        <v>27566900</v>
      </c>
      <c r="H213" s="130"/>
      <c r="I213" s="131"/>
    </row>
    <row r="214" customFormat="false" ht="36" hidden="false" customHeight="false" outlineLevel="0" collapsed="false">
      <c r="A214" s="120"/>
      <c r="B214" s="128" t="s">
        <v>103</v>
      </c>
      <c r="C214" s="128" t="n">
        <v>612</v>
      </c>
      <c r="D214" s="129" t="s">
        <v>104</v>
      </c>
      <c r="E214" s="83" t="n">
        <v>7600000</v>
      </c>
      <c r="F214" s="83" t="n">
        <v>27800</v>
      </c>
      <c r="G214" s="94" t="n">
        <v>7572200</v>
      </c>
      <c r="H214" s="130"/>
      <c r="I214" s="131"/>
    </row>
    <row r="215" s="38" customFormat="true" ht="24" hidden="false" customHeight="false" outlineLevel="0" collapsed="false">
      <c r="A215" s="134" t="s">
        <v>166</v>
      </c>
      <c r="B215" s="132" t="s">
        <v>167</v>
      </c>
      <c r="C215" s="132"/>
      <c r="D215" s="126"/>
      <c r="E215" s="36" t="n">
        <f aca="false">E216</f>
        <v>860000</v>
      </c>
      <c r="F215" s="36" t="n">
        <f aca="false">F216</f>
        <v>0</v>
      </c>
      <c r="G215" s="36" t="n">
        <f aca="false">G216</f>
        <v>860000</v>
      </c>
      <c r="H215" s="118" t="n">
        <f aca="false">ROUND(F215*100/E215,2)</f>
        <v>0</v>
      </c>
      <c r="I215" s="127"/>
    </row>
    <row r="216" customFormat="false" ht="36" hidden="false" customHeight="false" outlineLevel="0" collapsed="false">
      <c r="A216" s="120"/>
      <c r="B216" s="128" t="s">
        <v>103</v>
      </c>
      <c r="C216" s="128" t="n">
        <v>611</v>
      </c>
      <c r="D216" s="129" t="s">
        <v>124</v>
      </c>
      <c r="E216" s="83" t="n">
        <v>860000</v>
      </c>
      <c r="F216" s="83" t="n">
        <v>0</v>
      </c>
      <c r="G216" s="94" t="n">
        <v>860000</v>
      </c>
      <c r="H216" s="130"/>
      <c r="I216" s="131"/>
    </row>
    <row r="217" s="38" customFormat="true" ht="72" hidden="false" customHeight="false" outlineLevel="0" collapsed="false">
      <c r="A217" s="134" t="s">
        <v>168</v>
      </c>
      <c r="B217" s="132" t="s">
        <v>169</v>
      </c>
      <c r="C217" s="132"/>
      <c r="D217" s="126"/>
      <c r="E217" s="36" t="n">
        <f aca="false">E218+E219+E220+E221+E222+E223+E224+E225+E226</f>
        <v>14600000</v>
      </c>
      <c r="F217" s="36" t="n">
        <f aca="false">F218+F219+F220+F221+F222+F223+F224+F225+F226</f>
        <v>3387247.98</v>
      </c>
      <c r="G217" s="36" t="n">
        <f aca="false">G218+G219+G220+G221+G222+G223+G224+G225+G226</f>
        <v>11212752.02</v>
      </c>
      <c r="H217" s="118" t="n">
        <f aca="false">ROUND(F217*100/E217,2)</f>
        <v>23.2</v>
      </c>
      <c r="I217" s="127"/>
    </row>
    <row r="218" customFormat="false" ht="12" hidden="false" customHeight="false" outlineLevel="0" collapsed="false">
      <c r="A218" s="120"/>
      <c r="B218" s="128" t="s">
        <v>72</v>
      </c>
      <c r="C218" s="128" t="n">
        <v>110</v>
      </c>
      <c r="D218" s="129" t="s">
        <v>73</v>
      </c>
      <c r="E218" s="83" t="n">
        <v>10441000</v>
      </c>
      <c r="F218" s="83" t="n">
        <v>2522477.92</v>
      </c>
      <c r="G218" s="94" t="n">
        <f aca="false">E218-F218</f>
        <v>7918522.08</v>
      </c>
      <c r="H218" s="130"/>
      <c r="I218" s="131"/>
    </row>
    <row r="219" customFormat="false" ht="12" hidden="false" customHeight="false" outlineLevel="0" collapsed="false">
      <c r="A219" s="120"/>
      <c r="B219" s="128" t="s">
        <v>74</v>
      </c>
      <c r="C219" s="128" t="n">
        <v>110</v>
      </c>
      <c r="D219" s="129" t="s">
        <v>75</v>
      </c>
      <c r="E219" s="83" t="n">
        <v>3154000</v>
      </c>
      <c r="F219" s="83" t="n">
        <v>770675.15</v>
      </c>
      <c r="G219" s="94" t="n">
        <f aca="false">E219-F219</f>
        <v>2383324.85</v>
      </c>
      <c r="H219" s="130"/>
      <c r="I219" s="131"/>
    </row>
    <row r="220" customFormat="false" ht="12" hidden="false" customHeight="false" outlineLevel="0" collapsed="false">
      <c r="A220" s="120"/>
      <c r="B220" s="128" t="s">
        <v>78</v>
      </c>
      <c r="C220" s="128" t="n">
        <v>240</v>
      </c>
      <c r="D220" s="129" t="s">
        <v>79</v>
      </c>
      <c r="E220" s="83" t="n">
        <v>73000</v>
      </c>
      <c r="F220" s="83" t="n">
        <v>12707.6</v>
      </c>
      <c r="G220" s="94" t="n">
        <f aca="false">E220-F220</f>
        <v>60292.4</v>
      </c>
      <c r="H220" s="130"/>
      <c r="I220" s="131"/>
    </row>
    <row r="221" customFormat="false" ht="12" hidden="false" customHeight="false" outlineLevel="0" collapsed="false">
      <c r="A221" s="120"/>
      <c r="B221" s="128" t="s">
        <v>82</v>
      </c>
      <c r="C221" s="128" t="n">
        <v>240</v>
      </c>
      <c r="D221" s="129" t="s">
        <v>83</v>
      </c>
      <c r="E221" s="83" t="n">
        <v>40000</v>
      </c>
      <c r="F221" s="83" t="n">
        <v>1200</v>
      </c>
      <c r="G221" s="94" t="n">
        <f aca="false">E221-F221</f>
        <v>38800</v>
      </c>
      <c r="H221" s="130"/>
      <c r="I221" s="131"/>
    </row>
    <row r="222" customFormat="false" ht="12" hidden="false" customHeight="false" outlineLevel="0" collapsed="false">
      <c r="A222" s="120"/>
      <c r="B222" s="128" t="s">
        <v>86</v>
      </c>
      <c r="C222" s="128" t="n">
        <v>240</v>
      </c>
      <c r="D222" s="129" t="s">
        <v>87</v>
      </c>
      <c r="E222" s="83" t="n">
        <v>143000</v>
      </c>
      <c r="F222" s="83" t="n">
        <v>11370</v>
      </c>
      <c r="G222" s="94" t="n">
        <f aca="false">E222-F222</f>
        <v>131630</v>
      </c>
      <c r="H222" s="130"/>
      <c r="I222" s="131"/>
    </row>
    <row r="223" customFormat="false" ht="12" hidden="false" customHeight="false" outlineLevel="0" collapsed="false">
      <c r="A223" s="120"/>
      <c r="B223" s="128" t="s">
        <v>88</v>
      </c>
      <c r="C223" s="128" t="n">
        <v>240</v>
      </c>
      <c r="D223" s="129" t="s">
        <v>89</v>
      </c>
      <c r="E223" s="83" t="n">
        <v>120000</v>
      </c>
      <c r="F223" s="83" t="n">
        <v>1335</v>
      </c>
      <c r="G223" s="94" t="n">
        <f aca="false">E223-F223</f>
        <v>118665</v>
      </c>
      <c r="H223" s="130"/>
      <c r="I223" s="131"/>
    </row>
    <row r="224" customFormat="false" ht="12" hidden="false" customHeight="false" outlineLevel="0" collapsed="false">
      <c r="A224" s="120"/>
      <c r="B224" s="128" t="s">
        <v>98</v>
      </c>
      <c r="C224" s="128" t="n">
        <v>240</v>
      </c>
      <c r="D224" s="129" t="s">
        <v>99</v>
      </c>
      <c r="E224" s="83" t="n">
        <v>158000</v>
      </c>
      <c r="F224" s="83" t="n">
        <v>0</v>
      </c>
      <c r="G224" s="94" t="n">
        <f aca="false">E224-F224</f>
        <v>158000</v>
      </c>
      <c r="H224" s="130"/>
      <c r="I224" s="131"/>
    </row>
    <row r="225" customFormat="false" ht="12" hidden="false" customHeight="false" outlineLevel="0" collapsed="false">
      <c r="A225" s="120"/>
      <c r="B225" s="128" t="s">
        <v>100</v>
      </c>
      <c r="C225" s="128" t="n">
        <v>240</v>
      </c>
      <c r="D225" s="129" t="s">
        <v>101</v>
      </c>
      <c r="E225" s="83" t="n">
        <v>456000</v>
      </c>
      <c r="F225" s="83" t="n">
        <v>67202</v>
      </c>
      <c r="G225" s="94" t="n">
        <f aca="false">E225-F225</f>
        <v>388798</v>
      </c>
      <c r="H225" s="130"/>
      <c r="I225" s="131"/>
    </row>
    <row r="226" customFormat="false" ht="12" hidden="false" customHeight="false" outlineLevel="0" collapsed="false">
      <c r="A226" s="120"/>
      <c r="B226" s="128" t="s">
        <v>96</v>
      </c>
      <c r="C226" s="128" t="n">
        <v>852</v>
      </c>
      <c r="D226" s="129" t="s">
        <v>97</v>
      </c>
      <c r="E226" s="83" t="n">
        <v>15000</v>
      </c>
      <c r="F226" s="83" t="n">
        <v>280.31</v>
      </c>
      <c r="G226" s="94" t="n">
        <f aca="false">E226-F226</f>
        <v>14719.69</v>
      </c>
      <c r="H226" s="130"/>
      <c r="I226" s="131"/>
    </row>
    <row r="227" s="38" customFormat="true" ht="36" hidden="false" customHeight="false" outlineLevel="0" collapsed="false">
      <c r="A227" s="134" t="s">
        <v>170</v>
      </c>
      <c r="B227" s="132" t="s">
        <v>171</v>
      </c>
      <c r="C227" s="132"/>
      <c r="D227" s="126"/>
      <c r="E227" s="36" t="n">
        <f aca="false">E228+E229+E230+E231+E232+E233+E234+E235+E236+E237</f>
        <v>5300000</v>
      </c>
      <c r="F227" s="36" t="n">
        <f aca="false">F228+F229+F230+F231+F232+F233+F234+F235+F236+F237</f>
        <v>1160358.77</v>
      </c>
      <c r="G227" s="36" t="n">
        <f aca="false">G228+G229+G230+G231+G232+G233+G234+G235+G236+G237</f>
        <v>4139641.23</v>
      </c>
      <c r="H227" s="118" t="n">
        <f aca="false">ROUND(F227*100/E227,2)</f>
        <v>21.89</v>
      </c>
      <c r="I227" s="127"/>
    </row>
    <row r="228" customFormat="false" ht="12" hidden="false" customHeight="false" outlineLevel="0" collapsed="false">
      <c r="A228" s="120"/>
      <c r="B228" s="128" t="s">
        <v>88</v>
      </c>
      <c r="C228" s="128" t="n">
        <v>240</v>
      </c>
      <c r="D228" s="129" t="s">
        <v>89</v>
      </c>
      <c r="E228" s="83" t="n">
        <v>110800</v>
      </c>
      <c r="F228" s="83" t="n">
        <v>23700</v>
      </c>
      <c r="G228" s="94" t="n">
        <v>87100</v>
      </c>
      <c r="H228" s="130"/>
      <c r="I228" s="131"/>
    </row>
    <row r="229" customFormat="false" ht="12" hidden="false" customHeight="false" outlineLevel="0" collapsed="false">
      <c r="A229" s="120"/>
      <c r="B229" s="128" t="s">
        <v>72</v>
      </c>
      <c r="C229" s="128" t="n">
        <v>110</v>
      </c>
      <c r="D229" s="129" t="s">
        <v>73</v>
      </c>
      <c r="E229" s="83" t="n">
        <v>2950000</v>
      </c>
      <c r="F229" s="83" t="n">
        <v>693708.14</v>
      </c>
      <c r="G229" s="94" t="n">
        <v>2256291.86</v>
      </c>
      <c r="H229" s="130"/>
      <c r="I229" s="131"/>
    </row>
    <row r="230" customFormat="false" ht="12" hidden="false" customHeight="false" outlineLevel="0" collapsed="false">
      <c r="A230" s="120"/>
      <c r="B230" s="128" t="s">
        <v>74</v>
      </c>
      <c r="C230" s="128" t="n">
        <v>110</v>
      </c>
      <c r="D230" s="129" t="s">
        <v>75</v>
      </c>
      <c r="E230" s="83" t="n">
        <v>891000</v>
      </c>
      <c r="F230" s="83" t="n">
        <v>267807.66</v>
      </c>
      <c r="G230" s="94" t="n">
        <v>623192.34</v>
      </c>
      <c r="H230" s="130"/>
      <c r="I230" s="131"/>
    </row>
    <row r="231" customFormat="false" ht="12" hidden="false" customHeight="false" outlineLevel="0" collapsed="false">
      <c r="A231" s="120"/>
      <c r="B231" s="128" t="s">
        <v>78</v>
      </c>
      <c r="C231" s="128" t="n">
        <v>240</v>
      </c>
      <c r="D231" s="129" t="s">
        <v>79</v>
      </c>
      <c r="E231" s="83" t="n">
        <v>15000</v>
      </c>
      <c r="F231" s="83" t="n">
        <v>2159.24</v>
      </c>
      <c r="G231" s="94" t="n">
        <v>12840.76</v>
      </c>
      <c r="H231" s="130"/>
      <c r="I231" s="131"/>
    </row>
    <row r="232" customFormat="false" ht="12" hidden="false" customHeight="false" outlineLevel="0" collapsed="false">
      <c r="A232" s="120"/>
      <c r="B232" s="128" t="s">
        <v>82</v>
      </c>
      <c r="C232" s="128" t="n">
        <v>240</v>
      </c>
      <c r="D232" s="129" t="s">
        <v>83</v>
      </c>
      <c r="E232" s="83" t="n">
        <v>864000</v>
      </c>
      <c r="F232" s="83" t="n">
        <v>149294.55</v>
      </c>
      <c r="G232" s="94" t="n">
        <v>714705.45</v>
      </c>
      <c r="H232" s="130"/>
      <c r="I232" s="131"/>
    </row>
    <row r="233" customFormat="false" ht="12" hidden="false" customHeight="false" outlineLevel="0" collapsed="false">
      <c r="A233" s="120"/>
      <c r="B233" s="128" t="s">
        <v>86</v>
      </c>
      <c r="C233" s="128" t="n">
        <v>240</v>
      </c>
      <c r="D233" s="129" t="s">
        <v>87</v>
      </c>
      <c r="E233" s="83" t="n">
        <v>98000</v>
      </c>
      <c r="F233" s="83" t="n">
        <v>18667.3</v>
      </c>
      <c r="G233" s="94" t="n">
        <v>79332.7</v>
      </c>
      <c r="H233" s="130"/>
      <c r="I233" s="131"/>
    </row>
    <row r="234" customFormat="false" ht="12" hidden="false" customHeight="false" outlineLevel="0" collapsed="false">
      <c r="A234" s="120"/>
      <c r="B234" s="128" t="s">
        <v>88</v>
      </c>
      <c r="C234" s="128" t="n">
        <v>240</v>
      </c>
      <c r="D234" s="129" t="s">
        <v>89</v>
      </c>
      <c r="E234" s="83" t="n">
        <v>60000</v>
      </c>
      <c r="F234" s="83" t="n">
        <v>0</v>
      </c>
      <c r="G234" s="94" t="n">
        <v>60000</v>
      </c>
      <c r="H234" s="130"/>
      <c r="I234" s="131"/>
    </row>
    <row r="235" customFormat="false" ht="12" hidden="false" customHeight="false" outlineLevel="0" collapsed="false">
      <c r="A235" s="120"/>
      <c r="B235" s="128" t="s">
        <v>98</v>
      </c>
      <c r="C235" s="128" t="n">
        <v>240</v>
      </c>
      <c r="D235" s="129" t="s">
        <v>99</v>
      </c>
      <c r="E235" s="83" t="n">
        <v>200000</v>
      </c>
      <c r="F235" s="83" t="n">
        <v>0</v>
      </c>
      <c r="G235" s="94" t="n">
        <v>200000</v>
      </c>
      <c r="H235" s="130"/>
      <c r="I235" s="131"/>
    </row>
    <row r="236" customFormat="false" ht="12" hidden="false" customHeight="false" outlineLevel="0" collapsed="false">
      <c r="A236" s="120"/>
      <c r="B236" s="128" t="s">
        <v>100</v>
      </c>
      <c r="C236" s="128" t="n">
        <v>240</v>
      </c>
      <c r="D236" s="129" t="s">
        <v>101</v>
      </c>
      <c r="E236" s="83" t="n">
        <v>106200</v>
      </c>
      <c r="F236" s="83" t="n">
        <v>5000</v>
      </c>
      <c r="G236" s="94" t="n">
        <v>101200</v>
      </c>
      <c r="H236" s="130"/>
      <c r="I236" s="131"/>
    </row>
    <row r="237" customFormat="false" ht="12" hidden="false" customHeight="false" outlineLevel="0" collapsed="false">
      <c r="A237" s="120"/>
      <c r="B237" s="128" t="s">
        <v>96</v>
      </c>
      <c r="C237" s="128" t="n">
        <v>852</v>
      </c>
      <c r="D237" s="129" t="s">
        <v>97</v>
      </c>
      <c r="E237" s="83" t="n">
        <v>5000</v>
      </c>
      <c r="F237" s="83" t="n">
        <v>21.88</v>
      </c>
      <c r="G237" s="94" t="n">
        <v>4978.12</v>
      </c>
      <c r="H237" s="130"/>
      <c r="I237" s="131"/>
    </row>
    <row r="238" s="38" customFormat="true" ht="36" hidden="false" customHeight="false" outlineLevel="0" collapsed="false">
      <c r="A238" s="134" t="s">
        <v>172</v>
      </c>
      <c r="B238" s="132" t="s">
        <v>173</v>
      </c>
      <c r="C238" s="132"/>
      <c r="D238" s="126"/>
      <c r="E238" s="36" t="n">
        <f aca="false">E239+E240</f>
        <v>1528000</v>
      </c>
      <c r="F238" s="36" t="n">
        <f aca="false">F239+F240</f>
        <v>0</v>
      </c>
      <c r="G238" s="36" t="n">
        <f aca="false">G239+G240</f>
        <v>1528000</v>
      </c>
      <c r="H238" s="118" t="n">
        <f aca="false">ROUND(F238*100/E238,2)</f>
        <v>0</v>
      </c>
      <c r="I238" s="127"/>
    </row>
    <row r="239" customFormat="false" ht="12" hidden="false" customHeight="false" outlineLevel="0" collapsed="false">
      <c r="A239" s="120"/>
      <c r="B239" s="128" t="s">
        <v>86</v>
      </c>
      <c r="C239" s="128" t="n">
        <v>240</v>
      </c>
      <c r="D239" s="129" t="s">
        <v>87</v>
      </c>
      <c r="E239" s="83" t="n">
        <v>1490000</v>
      </c>
      <c r="F239" s="83" t="n">
        <v>0</v>
      </c>
      <c r="G239" s="94" t="n">
        <f aca="false">E239-F239</f>
        <v>1490000</v>
      </c>
      <c r="H239" s="130"/>
      <c r="I239" s="131"/>
    </row>
    <row r="240" customFormat="false" ht="12.75" hidden="false" customHeight="false" outlineLevel="0" collapsed="false">
      <c r="A240" s="137"/>
      <c r="B240" s="138" t="s">
        <v>88</v>
      </c>
      <c r="C240" s="138" t="n">
        <v>240</v>
      </c>
      <c r="D240" s="139" t="s">
        <v>89</v>
      </c>
      <c r="E240" s="140" t="n">
        <v>38000</v>
      </c>
      <c r="F240" s="140" t="n">
        <v>0</v>
      </c>
      <c r="G240" s="141" t="n">
        <f aca="false">E240-F240</f>
        <v>38000</v>
      </c>
      <c r="H240" s="142"/>
      <c r="I240" s="131"/>
    </row>
    <row r="241" customFormat="false" ht="15" hidden="false" customHeight="true" outlineLevel="0" collapsed="false">
      <c r="B241" s="143"/>
      <c r="C241" s="143"/>
      <c r="D241" s="144"/>
      <c r="E241" s="144"/>
      <c r="F241" s="144"/>
      <c r="G241" s="144"/>
      <c r="H241" s="145"/>
      <c r="I241" s="145"/>
    </row>
    <row r="243" customFormat="false" ht="24" hidden="false" customHeight="false" outlineLevel="0" collapsed="false">
      <c r="B243" s="48" t="s">
        <v>58</v>
      </c>
      <c r="C243" s="146"/>
      <c r="D243" s="147" t="s">
        <v>59</v>
      </c>
    </row>
  </sheetData>
  <mergeCells count="10">
    <mergeCell ref="A1:F1"/>
    <mergeCell ref="G1:H1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0:38:22Z</dcterms:created>
  <dc:creator>Irina</dc:creator>
  <dc:description/>
  <dc:language>en-US</dc:language>
  <cp:lastModifiedBy>Irina</cp:lastModifiedBy>
  <cp:lastPrinted>2014-05-21T07:36:46Z</cp:lastPrinted>
  <dcterms:modified xsi:type="dcterms:W3CDTF">2014-05-21T07:49:14Z</dcterms:modified>
  <cp:revision>0</cp:revision>
  <dc:subject/>
  <dc:title/>
</cp:coreProperties>
</file>